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izia" sheetId="1" state="visible" r:id="rId2"/>
    <sheet name="Pordenone" sheetId="2" state="visible" r:id="rId3"/>
    <sheet name="Trieste" sheetId="3" state="visible" r:id="rId4"/>
    <sheet name="Ud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6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priva del Friuli</t>
  </si>
  <si>
    <t xml:space="preserve">45°56'32"28</t>
  </si>
  <si>
    <t xml:space="preserve">13°30'52"20</t>
  </si>
  <si>
    <t xml:space="preserve">Doberdò del Lago</t>
  </si>
  <si>
    <t xml:space="preserve">45°50'38"40</t>
  </si>
  <si>
    <t xml:space="preserve">13°32'21"48</t>
  </si>
  <si>
    <t xml:space="preserve">Dolegna del Collio</t>
  </si>
  <si>
    <t xml:space="preserve">46°1'55"92</t>
  </si>
  <si>
    <t xml:space="preserve">13°28'49"8</t>
  </si>
  <si>
    <t xml:space="preserve">Farra d'Isonzo</t>
  </si>
  <si>
    <t xml:space="preserve">45°54'32"4</t>
  </si>
  <si>
    <t xml:space="preserve">13°31'3"0</t>
  </si>
  <si>
    <t xml:space="preserve">Mariano del Friuli</t>
  </si>
  <si>
    <t xml:space="preserve">45°55'0"84</t>
  </si>
  <si>
    <t xml:space="preserve">13°27'36"0</t>
  </si>
  <si>
    <t xml:space="preserve">Medea</t>
  </si>
  <si>
    <t xml:space="preserve">45°55'6"96</t>
  </si>
  <si>
    <t xml:space="preserve">13°25'24"60</t>
  </si>
  <si>
    <t xml:space="preserve">Moraro</t>
  </si>
  <si>
    <t xml:space="preserve">45°55'50"52</t>
  </si>
  <si>
    <t xml:space="preserve">13°29'45"60</t>
  </si>
  <si>
    <t xml:space="preserve">Mossa</t>
  </si>
  <si>
    <t xml:space="preserve">45°56'16"44</t>
  </si>
  <si>
    <t xml:space="preserve">13°33'11"52</t>
  </si>
  <si>
    <t xml:space="preserve">San Floriano del Collio</t>
  </si>
  <si>
    <t xml:space="preserve">46°17'7"8</t>
  </si>
  <si>
    <t xml:space="preserve">11°14'34"8</t>
  </si>
  <si>
    <t xml:space="preserve">San Lorenzo Isontino</t>
  </si>
  <si>
    <t xml:space="preserve">45°55'55"56</t>
  </si>
  <si>
    <t xml:space="preserve">13°31'46"20</t>
  </si>
  <si>
    <t xml:space="preserve">San Pier d'Isonzo</t>
  </si>
  <si>
    <t xml:space="preserve">45°50'52"8</t>
  </si>
  <si>
    <t xml:space="preserve">13°27'39"96</t>
  </si>
  <si>
    <t xml:space="preserve">Savogna d'Isonzo</t>
  </si>
  <si>
    <t xml:space="preserve">46°9'34"92</t>
  </si>
  <si>
    <t xml:space="preserve">13°31'58"44</t>
  </si>
  <si>
    <t xml:space="preserve">Villesse</t>
  </si>
  <si>
    <t xml:space="preserve">45°51'50"4</t>
  </si>
  <si>
    <t xml:space="preserve">13°26'29"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ndreis</t>
  </si>
  <si>
    <t xml:space="preserve">46°12'6"48</t>
  </si>
  <si>
    <t xml:space="preserve">12°36'53"64</t>
  </si>
  <si>
    <t xml:space="preserve">Arba</t>
  </si>
  <si>
    <t xml:space="preserve">46°8'52"8</t>
  </si>
  <si>
    <t xml:space="preserve">12°47'28"68</t>
  </si>
  <si>
    <t xml:space="preserve">Arzene</t>
  </si>
  <si>
    <t xml:space="preserve">46°0'7"92</t>
  </si>
  <si>
    <t xml:space="preserve">12°50'51"72</t>
  </si>
  <si>
    <t xml:space="preserve">Barcis</t>
  </si>
  <si>
    <t xml:space="preserve">46°11'30"12</t>
  </si>
  <si>
    <t xml:space="preserve">12°33'35"64</t>
  </si>
  <si>
    <t xml:space="preserve">Castelnovo del Friuli</t>
  </si>
  <si>
    <t xml:space="preserve">46°12'1"08</t>
  </si>
  <si>
    <t xml:space="preserve">12°54'12"60</t>
  </si>
  <si>
    <t xml:space="preserve">Cavasso Nuovo</t>
  </si>
  <si>
    <t xml:space="preserve">46°11'55"32</t>
  </si>
  <si>
    <t xml:space="preserve">12°46'26"40</t>
  </si>
  <si>
    <t xml:space="preserve">Cimolais</t>
  </si>
  <si>
    <t xml:space="preserve">46°17'20"40</t>
  </si>
  <si>
    <t xml:space="preserve">12°26'18"96</t>
  </si>
  <si>
    <t xml:space="preserve">Claut</t>
  </si>
  <si>
    <t xml:space="preserve">46°16'12"0</t>
  </si>
  <si>
    <t xml:space="preserve">12°30'49"68</t>
  </si>
  <si>
    <t xml:space="preserve">Clauzetto</t>
  </si>
  <si>
    <t xml:space="preserve">46°13'50"16</t>
  </si>
  <si>
    <t xml:space="preserve">12°55'1"56</t>
  </si>
  <si>
    <t xml:space="preserve">Erto e Casso</t>
  </si>
  <si>
    <t xml:space="preserve">46°16'39"72</t>
  </si>
  <si>
    <t xml:space="preserve">12°22'22"80</t>
  </si>
  <si>
    <t xml:space="preserve">Fanna</t>
  </si>
  <si>
    <t xml:space="preserve">46°11'7"44</t>
  </si>
  <si>
    <t xml:space="preserve">12°45'2"88</t>
  </si>
  <si>
    <t xml:space="preserve">Frisanco</t>
  </si>
  <si>
    <t xml:space="preserve">46°12'47"52</t>
  </si>
  <si>
    <t xml:space="preserve">12°43'35"40</t>
  </si>
  <si>
    <t xml:space="preserve">Meduno</t>
  </si>
  <si>
    <t xml:space="preserve">46°13'5"16</t>
  </si>
  <si>
    <t xml:space="preserve">12°48'6"12</t>
  </si>
  <si>
    <t xml:space="preserve">Pinzano al Tagliamento</t>
  </si>
  <si>
    <t xml:space="preserve">46°11'1"68</t>
  </si>
  <si>
    <t xml:space="preserve">12°56'47"76</t>
  </si>
  <si>
    <t xml:space="preserve">San Martino al Tagliamento</t>
  </si>
  <si>
    <t xml:space="preserve">46°0'51"12</t>
  </si>
  <si>
    <t xml:space="preserve">12°52'14"88</t>
  </si>
  <si>
    <t xml:space="preserve">Tramonti di Sopra</t>
  </si>
  <si>
    <t xml:space="preserve">46°18'39"96</t>
  </si>
  <si>
    <t xml:space="preserve">12°47'25"44</t>
  </si>
  <si>
    <t xml:space="preserve">Tramonti di Sotto</t>
  </si>
  <si>
    <t xml:space="preserve">46°17'8"52</t>
  </si>
  <si>
    <t xml:space="preserve">12°47'49"20</t>
  </si>
  <si>
    <t xml:space="preserve">Travesio</t>
  </si>
  <si>
    <t xml:space="preserve">46°11'52"44</t>
  </si>
  <si>
    <t xml:space="preserve">12°52'12"0</t>
  </si>
  <si>
    <t xml:space="preserve">Vajont</t>
  </si>
  <si>
    <t xml:space="preserve">46°8'49"56</t>
  </si>
  <si>
    <t xml:space="preserve">12°41'46"32</t>
  </si>
  <si>
    <t xml:space="preserve">Valvasone</t>
  </si>
  <si>
    <t xml:space="preserve">45°59'43"80</t>
  </si>
  <si>
    <t xml:space="preserve">12°52'9"12</t>
  </si>
  <si>
    <t xml:space="preserve">Vito d'Asio</t>
  </si>
  <si>
    <t xml:space="preserve">46°13'45"84</t>
  </si>
  <si>
    <t xml:space="preserve">12°56'29"40</t>
  </si>
  <si>
    <t xml:space="preserve">Vivaro</t>
  </si>
  <si>
    <t xml:space="preserve">46°4'37"92</t>
  </si>
  <si>
    <t xml:space="preserve">12°46'40"8</t>
  </si>
  <si>
    <t xml:space="preserve">Monrupino</t>
  </si>
  <si>
    <t xml:space="preserve">45°43'3"36</t>
  </si>
  <si>
    <t xml:space="preserve">13°48'40"32</t>
  </si>
  <si>
    <t xml:space="preserve">Amaro</t>
  </si>
  <si>
    <t xml:space="preserve">46°22'30"36</t>
  </si>
  <si>
    <t xml:space="preserve">13°5'47"40</t>
  </si>
  <si>
    <t xml:space="preserve">Ampezzo</t>
  </si>
  <si>
    <t xml:space="preserve">46°25'4"44</t>
  </si>
  <si>
    <t xml:space="preserve">12°47'26"16</t>
  </si>
  <si>
    <t xml:space="preserve">Attimis</t>
  </si>
  <si>
    <t xml:space="preserve">46°11'24"72</t>
  </si>
  <si>
    <t xml:space="preserve">13°18'29"16</t>
  </si>
  <si>
    <t xml:space="preserve">Basiliano</t>
  </si>
  <si>
    <t xml:space="preserve">46°1'1"92</t>
  </si>
  <si>
    <t xml:space="preserve">13°6'29"16</t>
  </si>
  <si>
    <t xml:space="preserve">Bertiolo</t>
  </si>
  <si>
    <t xml:space="preserve">45°56'42"0</t>
  </si>
  <si>
    <t xml:space="preserve">13°3'19"8</t>
  </si>
  <si>
    <t xml:space="preserve">Bicinicco</t>
  </si>
  <si>
    <t xml:space="preserve">45°56'12"12</t>
  </si>
  <si>
    <t xml:space="preserve">13°15'7"56</t>
  </si>
  <si>
    <t xml:space="preserve">Bordano</t>
  </si>
  <si>
    <t xml:space="preserve">46°18'58"32</t>
  </si>
  <si>
    <t xml:space="preserve">13°6'20"16</t>
  </si>
  <si>
    <t xml:space="preserve">Camino al Tagliamento</t>
  </si>
  <si>
    <t xml:space="preserve">45°55'40"44</t>
  </si>
  <si>
    <t xml:space="preserve">12°56'45"96</t>
  </si>
  <si>
    <t xml:space="preserve">Campolongo al Torre</t>
  </si>
  <si>
    <t xml:space="preserve">45°51'54"36</t>
  </si>
  <si>
    <t xml:space="preserve">13°23'42"72</t>
  </si>
  <si>
    <t xml:space="preserve">Castions di Strada</t>
  </si>
  <si>
    <t xml:space="preserve">45°54'26"28</t>
  </si>
  <si>
    <t xml:space="preserve">13°11'10"68</t>
  </si>
  <si>
    <t xml:space="preserve">Cavazzo Carnico</t>
  </si>
  <si>
    <t xml:space="preserve">46°22'7"32</t>
  </si>
  <si>
    <t xml:space="preserve">13°2'27"96</t>
  </si>
  <si>
    <t xml:space="preserve">Cercivento</t>
  </si>
  <si>
    <t xml:space="preserve">46°31'40"80</t>
  </si>
  <si>
    <t xml:space="preserve">12°59'34"44</t>
  </si>
  <si>
    <t xml:space="preserve">Chiopris-Viscone</t>
  </si>
  <si>
    <t xml:space="preserve">45°55'40"80</t>
  </si>
  <si>
    <t xml:space="preserve">13°24'17"28</t>
  </si>
  <si>
    <t xml:space="preserve">Chiusaforte</t>
  </si>
  <si>
    <t xml:space="preserve">46°24'33"12</t>
  </si>
  <si>
    <t xml:space="preserve">13°18'36"0</t>
  </si>
  <si>
    <t xml:space="preserve">Codroipo</t>
  </si>
  <si>
    <t xml:space="preserve">45°57'32"4</t>
  </si>
  <si>
    <t xml:space="preserve">12°59'11"76</t>
  </si>
  <si>
    <t xml:space="preserve">Comeglians</t>
  </si>
  <si>
    <t xml:space="preserve">46°30'57"96</t>
  </si>
  <si>
    <t xml:space="preserve">12°52'7"68</t>
  </si>
  <si>
    <t xml:space="preserve">Dogna</t>
  </si>
  <si>
    <t xml:space="preserve">46°26'55"68</t>
  </si>
  <si>
    <t xml:space="preserve">13°18'57"60</t>
  </si>
  <si>
    <t xml:space="preserve">Drenchia</t>
  </si>
  <si>
    <t xml:space="preserve">46°11'5"28</t>
  </si>
  <si>
    <t xml:space="preserve">13°38'12"48</t>
  </si>
  <si>
    <t xml:space="preserve">Enemonzo</t>
  </si>
  <si>
    <t xml:space="preserve">46°24'36"0</t>
  </si>
  <si>
    <t xml:space="preserve">12°52'37"92</t>
  </si>
  <si>
    <t xml:space="preserve">Flaibano</t>
  </si>
  <si>
    <t xml:space="preserve">46°3'34"56</t>
  </si>
  <si>
    <t xml:space="preserve">12°59'6"72</t>
  </si>
  <si>
    <t xml:space="preserve">Forgaria nel Friuli</t>
  </si>
  <si>
    <t xml:space="preserve">46°13'31"44</t>
  </si>
  <si>
    <t xml:space="preserve">12°59'7"44</t>
  </si>
  <si>
    <t xml:space="preserve">Forni Avoltri</t>
  </si>
  <si>
    <t xml:space="preserve">46°35'15"72</t>
  </si>
  <si>
    <t xml:space="preserve">12°46'40"44</t>
  </si>
  <si>
    <t xml:space="preserve">Forni di Sopra</t>
  </si>
  <si>
    <t xml:space="preserve">46°25'22"80</t>
  </si>
  <si>
    <t xml:space="preserve">12°34'59"88</t>
  </si>
  <si>
    <t xml:space="preserve">Forni di Sotto</t>
  </si>
  <si>
    <t xml:space="preserve">46°23'43"44</t>
  </si>
  <si>
    <t xml:space="preserve">12°40'30"36</t>
  </si>
  <si>
    <t xml:space="preserve">Grimacco</t>
  </si>
  <si>
    <t xml:space="preserve">46°9'26"64</t>
  </si>
  <si>
    <t xml:space="preserve">13°34'25"68</t>
  </si>
  <si>
    <t xml:space="preserve">Lauco</t>
  </si>
  <si>
    <t xml:space="preserve">46°25'31"44</t>
  </si>
  <si>
    <t xml:space="preserve">12°56'1"32</t>
  </si>
  <si>
    <t xml:space="preserve">Lestizza</t>
  </si>
  <si>
    <t xml:space="preserve">45°57'25"92</t>
  </si>
  <si>
    <t xml:space="preserve">13°8'44"52</t>
  </si>
  <si>
    <t xml:space="preserve">Ligosullo</t>
  </si>
  <si>
    <t xml:space="preserve">46°32'27"24</t>
  </si>
  <si>
    <t xml:space="preserve">13°4'29"64</t>
  </si>
  <si>
    <t xml:space="preserve">Lusevera</t>
  </si>
  <si>
    <t xml:space="preserve">46°16'36"12</t>
  </si>
  <si>
    <t xml:space="preserve">13°16'13"8</t>
  </si>
  <si>
    <t xml:space="preserve">Malborghetto Valbruna</t>
  </si>
  <si>
    <t xml:space="preserve">45°48'33"12</t>
  </si>
  <si>
    <t xml:space="preserve">13°22'22"8</t>
  </si>
  <si>
    <t xml:space="preserve">Martignacco</t>
  </si>
  <si>
    <t xml:space="preserve">46°5'55"68</t>
  </si>
  <si>
    <t xml:space="preserve">13°8'16"8</t>
  </si>
  <si>
    <t xml:space="preserve">Mereto di Tomba</t>
  </si>
  <si>
    <t xml:space="preserve">46°3'10"44</t>
  </si>
  <si>
    <t xml:space="preserve">13°2'32"64</t>
  </si>
  <si>
    <t xml:space="preserve">Moimacco</t>
  </si>
  <si>
    <t xml:space="preserve">46°5'31"92</t>
  </si>
  <si>
    <t xml:space="preserve">13°22'40"80</t>
  </si>
  <si>
    <t xml:space="preserve">Montenars</t>
  </si>
  <si>
    <t xml:space="preserve">46°15'21"24</t>
  </si>
  <si>
    <t xml:space="preserve">13°10'47"28</t>
  </si>
  <si>
    <t xml:space="preserve">Mortegliano</t>
  </si>
  <si>
    <t xml:space="preserve">45°56'47"76</t>
  </si>
  <si>
    <t xml:space="preserve">13°10'23"52</t>
  </si>
  <si>
    <t xml:space="preserve">Pontebba</t>
  </si>
  <si>
    <t xml:space="preserve">46°30'31"32</t>
  </si>
  <si>
    <t xml:space="preserve">13°18'25"56</t>
  </si>
  <si>
    <t xml:space="preserve">Prato Carnico</t>
  </si>
  <si>
    <t xml:space="preserve">46°31'16"32</t>
  </si>
  <si>
    <t xml:space="preserve">12°48'12"60</t>
  </si>
  <si>
    <t xml:space="preserve">Precenicco</t>
  </si>
  <si>
    <t xml:space="preserve">45°47'23"28</t>
  </si>
  <si>
    <t xml:space="preserve">13°4'42"24</t>
  </si>
  <si>
    <t xml:space="preserve">Premariacco</t>
  </si>
  <si>
    <t xml:space="preserve">46°3'46"44</t>
  </si>
  <si>
    <t xml:space="preserve">13°23'52"8</t>
  </si>
  <si>
    <t xml:space="preserve">Preone</t>
  </si>
  <si>
    <t xml:space="preserve">12°52'3"0</t>
  </si>
  <si>
    <t xml:space="preserve">Prepotto</t>
  </si>
  <si>
    <t xml:space="preserve">46°2'47"76</t>
  </si>
  <si>
    <t xml:space="preserve">13°28'49"44</t>
  </si>
  <si>
    <t xml:space="preserve">Pulfero</t>
  </si>
  <si>
    <t xml:space="preserve">46°10'26"4</t>
  </si>
  <si>
    <t xml:space="preserve">13°29'6"36</t>
  </si>
  <si>
    <t xml:space="preserve">Ravascletto</t>
  </si>
  <si>
    <t xml:space="preserve">46°31'25"68</t>
  </si>
  <si>
    <t xml:space="preserve">12°55'23"16</t>
  </si>
  <si>
    <t xml:space="preserve">Raveo</t>
  </si>
  <si>
    <t xml:space="preserve">46°26'7"8</t>
  </si>
  <si>
    <t xml:space="preserve">12°52'19"56</t>
  </si>
  <si>
    <t xml:space="preserve">Resia</t>
  </si>
  <si>
    <t xml:space="preserve">46°49'51"96</t>
  </si>
  <si>
    <t xml:space="preserve">10°31'7"32</t>
  </si>
  <si>
    <t xml:space="preserve">Resiutta</t>
  </si>
  <si>
    <t xml:space="preserve">46°23'39"84</t>
  </si>
  <si>
    <t xml:space="preserve">13°13'9"84</t>
  </si>
  <si>
    <t xml:space="preserve">Rigolato</t>
  </si>
  <si>
    <t xml:space="preserve">46°33'13"32</t>
  </si>
  <si>
    <t xml:space="preserve">12°51'11"16</t>
  </si>
  <si>
    <t xml:space="preserve">Rivignano</t>
  </si>
  <si>
    <t xml:space="preserve">45°52'47"28</t>
  </si>
  <si>
    <t xml:space="preserve">13°2'33"0</t>
  </si>
  <si>
    <t xml:space="preserve">Ronchis</t>
  </si>
  <si>
    <t xml:space="preserve">46°7'48"36</t>
  </si>
  <si>
    <t xml:space="preserve">13°19'40"8</t>
  </si>
  <si>
    <t xml:space="preserve">San Leonardo</t>
  </si>
  <si>
    <t xml:space="preserve">46°7'10"20</t>
  </si>
  <si>
    <t xml:space="preserve">13°31'57"36</t>
  </si>
  <si>
    <t xml:space="preserve">San Vito al Torre</t>
  </si>
  <si>
    <t xml:space="preserve">45°53'51"72</t>
  </si>
  <si>
    <t xml:space="preserve">13°22'36"48</t>
  </si>
  <si>
    <t xml:space="preserve">San Vito di Fagagna</t>
  </si>
  <si>
    <t xml:space="preserve">46°5'29"40</t>
  </si>
  <si>
    <t xml:space="preserve">13°4'4"80</t>
  </si>
  <si>
    <t xml:space="preserve">Sauris</t>
  </si>
  <si>
    <t xml:space="preserve">46°28'8"40</t>
  </si>
  <si>
    <t xml:space="preserve">12°41'2"4</t>
  </si>
  <si>
    <t xml:space="preserve">Savogna</t>
  </si>
  <si>
    <t xml:space="preserve">Sedegliano</t>
  </si>
  <si>
    <t xml:space="preserve">46°0'59"76</t>
  </si>
  <si>
    <t xml:space="preserve">12°58'44"76</t>
  </si>
  <si>
    <t xml:space="preserve">Socchieve</t>
  </si>
  <si>
    <t xml:space="preserve">46°23'59"28</t>
  </si>
  <si>
    <t xml:space="preserve">12°51'12"24</t>
  </si>
  <si>
    <t xml:space="preserve">Stregna</t>
  </si>
  <si>
    <t xml:space="preserve">46°7'40"8</t>
  </si>
  <si>
    <t xml:space="preserve">13°34'44"40</t>
  </si>
  <si>
    <t xml:space="preserve">Sutrio</t>
  </si>
  <si>
    <t xml:space="preserve">46°30'44"64</t>
  </si>
  <si>
    <t xml:space="preserve">12°59'29"4</t>
  </si>
  <si>
    <t xml:space="preserve">Taipana</t>
  </si>
  <si>
    <t xml:space="preserve">46°14'57"84</t>
  </si>
  <si>
    <t xml:space="preserve">13°20'30"84</t>
  </si>
  <si>
    <t xml:space="preserve">Talmassons</t>
  </si>
  <si>
    <t xml:space="preserve">45°55'46"92</t>
  </si>
  <si>
    <t xml:space="preserve">13°7'3"72</t>
  </si>
  <si>
    <t xml:space="preserve">Tapogliano</t>
  </si>
  <si>
    <t xml:space="preserve">45°52'41"16</t>
  </si>
  <si>
    <t xml:space="preserve">13°23'58"20</t>
  </si>
  <si>
    <t xml:space="preserve">Teor</t>
  </si>
  <si>
    <t xml:space="preserve">45°51'21"60</t>
  </si>
  <si>
    <t xml:space="preserve">13°3'21"96</t>
  </si>
  <si>
    <t xml:space="preserve">Treppo Carnico</t>
  </si>
  <si>
    <t xml:space="preserve">46°32'2"76</t>
  </si>
  <si>
    <t xml:space="preserve">13°2'38"4</t>
  </si>
  <si>
    <t xml:space="preserve">Treppo Grande</t>
  </si>
  <si>
    <t xml:space="preserve">46°11'29"40</t>
  </si>
  <si>
    <t xml:space="preserve">13°9'32"76</t>
  </si>
  <si>
    <t xml:space="preserve">Trivignano Udinese</t>
  </si>
  <si>
    <t xml:space="preserve">45°56'39"48</t>
  </si>
  <si>
    <t xml:space="preserve">13°20'29"76</t>
  </si>
  <si>
    <t xml:space="preserve">Varmo</t>
  </si>
  <si>
    <t xml:space="preserve">45°53'16"44</t>
  </si>
  <si>
    <t xml:space="preserve">12°59'19"32</t>
  </si>
  <si>
    <t xml:space="preserve">Verzegnis</t>
  </si>
  <si>
    <t xml:space="preserve">46°23'22"92</t>
  </si>
  <si>
    <t xml:space="preserve">12°59'30"48</t>
  </si>
  <si>
    <t xml:space="preserve">Villa Vicentina</t>
  </si>
  <si>
    <t xml:space="preserve">45°48'56"88</t>
  </si>
  <si>
    <t xml:space="preserve">13°23'50"64</t>
  </si>
  <si>
    <t xml:space="preserve">Visco</t>
  </si>
  <si>
    <t xml:space="preserve">45°53'32"28</t>
  </si>
  <si>
    <t xml:space="preserve">13°20'58"20</t>
  </si>
  <si>
    <t xml:space="preserve">Zuglio</t>
  </si>
  <si>
    <t xml:space="preserve">46°27'38"52</t>
  </si>
  <si>
    <t xml:space="preserve">13°1'32"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67" min="8" style="1" width="8.7"/>
    <col collapsed="false" customWidth="false" hidden="false" outlineLevel="0" max="257" min="68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613</v>
      </c>
      <c r="C4" s="2" t="n">
        <v>6.22</v>
      </c>
      <c r="D4" s="1" t="n">
        <v>49</v>
      </c>
      <c r="E4" s="22" t="n">
        <f aca="false">B4/C4</f>
        <v>259.324758842444</v>
      </c>
      <c r="F4" s="2" t="s">
        <v>42</v>
      </c>
      <c r="G4" s="2" t="s">
        <v>43</v>
      </c>
      <c r="L4" s="1" t="n">
        <v>3</v>
      </c>
      <c r="M4" s="1" t="n">
        <v>0</v>
      </c>
      <c r="R4" s="1" t="n">
        <v>3.18</v>
      </c>
      <c r="S4" s="1" t="n">
        <v>0</v>
      </c>
      <c r="T4" s="22" t="n">
        <v>81.6511254019293</v>
      </c>
      <c r="U4" s="22" t="n">
        <v>36.1736334405145</v>
      </c>
    </row>
    <row r="5" customFormat="false" ht="12.75" hidden="false" customHeight="false" outlineLevel="0" collapsed="false">
      <c r="A5" s="21" t="s">
        <v>44</v>
      </c>
      <c r="B5" s="2" t="n">
        <v>1410</v>
      </c>
      <c r="C5" s="2" t="n">
        <v>26.85</v>
      </c>
      <c r="D5" s="1" t="n">
        <v>92</v>
      </c>
      <c r="E5" s="22" t="n">
        <f aca="false">B5/C5</f>
        <v>52.5139664804469</v>
      </c>
      <c r="F5" s="2" t="s">
        <v>45</v>
      </c>
      <c r="G5" s="2" t="s">
        <v>46</v>
      </c>
      <c r="L5" s="1" t="n">
        <v>3</v>
      </c>
      <c r="M5" s="1" t="n">
        <v>1</v>
      </c>
      <c r="R5" s="1" t="n">
        <v>3.98</v>
      </c>
      <c r="S5" s="1" t="n">
        <v>0</v>
      </c>
      <c r="T5" s="22" t="n">
        <v>8.67895716945996</v>
      </c>
      <c r="U5" s="22" t="n">
        <v>13.2216014897579</v>
      </c>
    </row>
    <row r="6" customFormat="false" ht="12.75" hidden="false" customHeight="false" outlineLevel="0" collapsed="false">
      <c r="A6" s="21" t="s">
        <v>47</v>
      </c>
      <c r="B6" s="2" t="n">
        <v>435</v>
      </c>
      <c r="C6" s="2" t="n">
        <v>12.49</v>
      </c>
      <c r="D6" s="1" t="n">
        <v>90</v>
      </c>
      <c r="E6" s="22" t="n">
        <f aca="false">B6/C6</f>
        <v>34.8278622898319</v>
      </c>
      <c r="F6" s="2" t="s">
        <v>48</v>
      </c>
      <c r="G6" s="2" t="s">
        <v>49</v>
      </c>
      <c r="L6" s="1" t="n">
        <v>3</v>
      </c>
      <c r="M6" s="1" t="n">
        <v>0</v>
      </c>
      <c r="R6" s="1" t="n">
        <v>2.54</v>
      </c>
      <c r="S6" s="1" t="n">
        <v>0</v>
      </c>
      <c r="T6" s="22" t="n">
        <v>66.915932746197</v>
      </c>
      <c r="U6" s="22" t="n">
        <v>88.390712570056</v>
      </c>
    </row>
    <row r="7" customFormat="false" ht="12.75" hidden="false" customHeight="false" outlineLevel="0" collapsed="false">
      <c r="A7" s="21" t="s">
        <v>50</v>
      </c>
      <c r="B7" s="2" t="n">
        <v>1712</v>
      </c>
      <c r="C7" s="2" t="n">
        <v>10.13</v>
      </c>
      <c r="D7" s="1" t="n">
        <v>46</v>
      </c>
      <c r="E7" s="22" t="n">
        <f aca="false">B7/C7</f>
        <v>169.002961500494</v>
      </c>
      <c r="F7" s="2" t="s">
        <v>51</v>
      </c>
      <c r="G7" s="2" t="s">
        <v>52</v>
      </c>
      <c r="L7" s="1" t="n">
        <v>3</v>
      </c>
      <c r="M7" s="1" t="n">
        <v>0</v>
      </c>
      <c r="R7" s="1" t="n">
        <v>3.32</v>
      </c>
      <c r="S7" s="1" t="n">
        <v>0</v>
      </c>
      <c r="T7" s="22" t="n">
        <v>78.6762092793682</v>
      </c>
      <c r="U7" s="22" t="n">
        <v>120.039486673248</v>
      </c>
    </row>
    <row r="8" customFormat="false" ht="12.75" hidden="false" customHeight="false" outlineLevel="0" collapsed="false">
      <c r="A8" s="21" t="s">
        <v>53</v>
      </c>
      <c r="B8" s="2" t="n">
        <v>1530</v>
      </c>
      <c r="C8" s="2" t="n">
        <v>8.36</v>
      </c>
      <c r="D8" s="1" t="n">
        <v>32</v>
      </c>
      <c r="E8" s="22" t="n">
        <f aca="false">B8/C8</f>
        <v>183.014354066986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2.26</v>
      </c>
      <c r="S8" s="1" t="n">
        <v>0</v>
      </c>
      <c r="T8" s="22" t="n">
        <v>57.5322966507177</v>
      </c>
      <c r="U8" s="22" t="n">
        <v>60.1674641148325</v>
      </c>
    </row>
    <row r="9" customFormat="false" ht="12.75" hidden="false" customHeight="false" outlineLevel="0" collapsed="false">
      <c r="A9" s="21" t="s">
        <v>56</v>
      </c>
      <c r="B9" s="2" t="n">
        <v>937</v>
      </c>
      <c r="C9" s="2" t="n">
        <v>7.3</v>
      </c>
      <c r="D9" s="1" t="n">
        <v>30</v>
      </c>
      <c r="E9" s="22" t="n">
        <f aca="false">B9/C9</f>
        <v>128.356164383562</v>
      </c>
      <c r="F9" s="2" t="s">
        <v>57</v>
      </c>
      <c r="G9" s="2" t="s">
        <v>58</v>
      </c>
      <c r="L9" s="1" t="n">
        <v>3</v>
      </c>
      <c r="M9" s="1" t="n">
        <v>0</v>
      </c>
      <c r="R9" s="1" t="n">
        <v>5.88</v>
      </c>
      <c r="S9" s="1" t="n">
        <v>0</v>
      </c>
      <c r="T9" s="22" t="n">
        <v>64.5109589041096</v>
      </c>
      <c r="U9" s="22" t="n">
        <v>157.397260273973</v>
      </c>
    </row>
    <row r="10" customFormat="false" ht="12.75" hidden="false" customHeight="false" outlineLevel="0" collapsed="false">
      <c r="A10" s="21" t="s">
        <v>59</v>
      </c>
      <c r="B10" s="2" t="n">
        <v>694</v>
      </c>
      <c r="C10" s="2" t="n">
        <v>3.5</v>
      </c>
      <c r="D10" s="1" t="n">
        <v>44</v>
      </c>
      <c r="E10" s="22" t="n">
        <f aca="false">B10/C10</f>
        <v>198.285714285714</v>
      </c>
      <c r="F10" s="2" t="s">
        <v>60</v>
      </c>
      <c r="G10" s="2" t="s">
        <v>61</v>
      </c>
      <c r="L10" s="1" t="n">
        <v>3</v>
      </c>
      <c r="M10" s="1" t="n">
        <v>0</v>
      </c>
      <c r="R10" s="1" t="n">
        <v>5.14</v>
      </c>
      <c r="S10" s="1" t="n">
        <v>0</v>
      </c>
      <c r="T10" s="22" t="n">
        <v>40.9657142857143</v>
      </c>
      <c r="U10" s="22" t="n">
        <v>60.2857142857143</v>
      </c>
    </row>
    <row r="11" customFormat="false" ht="12.75" hidden="false" customHeight="false" outlineLevel="0" collapsed="false">
      <c r="A11" s="21" t="s">
        <v>62</v>
      </c>
      <c r="B11" s="2" t="n">
        <v>1643</v>
      </c>
      <c r="C11" s="2" t="n">
        <v>6.09</v>
      </c>
      <c r="D11" s="1" t="n">
        <v>59</v>
      </c>
      <c r="E11" s="22" t="n">
        <f aca="false">B11/C11</f>
        <v>269.786535303777</v>
      </c>
      <c r="F11" s="2" t="s">
        <v>63</v>
      </c>
      <c r="G11" s="2" t="s">
        <v>64</v>
      </c>
      <c r="L11" s="1" t="n">
        <v>3</v>
      </c>
      <c r="M11" s="1" t="n">
        <v>0</v>
      </c>
      <c r="R11" s="1" t="n">
        <v>3.8</v>
      </c>
      <c r="S11" s="1" t="n">
        <v>0</v>
      </c>
      <c r="T11" s="22" t="n">
        <v>39.423645320197</v>
      </c>
      <c r="U11" s="22" t="n">
        <v>35.9605911330049</v>
      </c>
    </row>
    <row r="12" customFormat="false" ht="12.75" hidden="false" customHeight="false" outlineLevel="0" collapsed="false">
      <c r="A12" s="21" t="s">
        <v>65</v>
      </c>
      <c r="B12" s="2" t="n">
        <v>821</v>
      </c>
      <c r="C12" s="2" t="n">
        <v>10.57</v>
      </c>
      <c r="D12" s="1" t="n">
        <v>276</v>
      </c>
      <c r="E12" s="22" t="n">
        <f aca="false">B12/C12</f>
        <v>77.6726584673605</v>
      </c>
      <c r="F12" s="2" t="s">
        <v>66</v>
      </c>
      <c r="G12" s="2" t="s">
        <v>67</v>
      </c>
      <c r="L12" s="1" t="n">
        <v>3</v>
      </c>
      <c r="M12" s="1" t="n">
        <v>0</v>
      </c>
      <c r="R12" s="1" t="n">
        <v>3.82</v>
      </c>
      <c r="S12" s="1" t="n">
        <v>0</v>
      </c>
      <c r="T12" s="22" t="n">
        <v>68.7332071901608</v>
      </c>
      <c r="U12" s="22" t="n">
        <v>10.5960264900662</v>
      </c>
    </row>
    <row r="13" customFormat="false" ht="12.75" hidden="false" customHeight="false" outlineLevel="0" collapsed="false">
      <c r="A13" s="21" t="s">
        <v>68</v>
      </c>
      <c r="B13" s="2" t="n">
        <v>1412</v>
      </c>
      <c r="C13" s="2" t="n">
        <v>4.36</v>
      </c>
      <c r="D13" s="1" t="n">
        <v>54</v>
      </c>
      <c r="E13" s="22" t="n">
        <f aca="false">B13/C13</f>
        <v>323.853211009174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3.78</v>
      </c>
      <c r="S13" s="1" t="n">
        <v>0</v>
      </c>
      <c r="T13" s="22" t="n">
        <v>49.0642201834862</v>
      </c>
      <c r="U13" s="22" t="n">
        <v>16.743119266055</v>
      </c>
    </row>
    <row r="14" customFormat="false" ht="12.75" hidden="false" customHeight="false" outlineLevel="0" collapsed="false">
      <c r="A14" s="21" t="s">
        <v>71</v>
      </c>
      <c r="B14" s="2" t="n">
        <v>1892</v>
      </c>
      <c r="C14" s="2" t="n">
        <v>9.09</v>
      </c>
      <c r="D14" s="1" t="n">
        <v>18</v>
      </c>
      <c r="E14" s="22" t="n">
        <f aca="false">B14/C14</f>
        <v>208.140814081408</v>
      </c>
      <c r="F14" s="2" t="s">
        <v>72</v>
      </c>
      <c r="G14" s="2" t="s">
        <v>73</v>
      </c>
      <c r="L14" s="1" t="n">
        <v>4</v>
      </c>
      <c r="M14" s="1" t="n">
        <v>0</v>
      </c>
      <c r="R14" s="1" t="n">
        <v>7.06</v>
      </c>
      <c r="S14" s="1" t="n">
        <v>0</v>
      </c>
      <c r="T14" s="22" t="n">
        <v>30.3674367436744</v>
      </c>
      <c r="U14" s="22" t="n">
        <v>86.5786578657866</v>
      </c>
    </row>
    <row r="15" customFormat="false" ht="12.75" hidden="false" customHeight="false" outlineLevel="0" collapsed="false">
      <c r="A15" s="21" t="s">
        <v>74</v>
      </c>
      <c r="B15" s="2" t="n">
        <v>1722</v>
      </c>
      <c r="C15" s="2" t="n">
        <v>16.41</v>
      </c>
      <c r="D15" s="1" t="n">
        <v>49</v>
      </c>
      <c r="E15" s="22" t="n">
        <f aca="false">B15/C15</f>
        <v>104.936014625229</v>
      </c>
      <c r="F15" s="2" t="s">
        <v>75</v>
      </c>
      <c r="G15" s="2" t="s">
        <v>76</v>
      </c>
      <c r="L15" s="1" t="n">
        <v>3</v>
      </c>
      <c r="M15" s="1" t="n">
        <v>0</v>
      </c>
      <c r="R15" s="1" t="n">
        <v>4.92</v>
      </c>
      <c r="S15" s="1" t="n">
        <v>0</v>
      </c>
      <c r="T15" s="22" t="n">
        <v>27.0091407678245</v>
      </c>
      <c r="U15" s="22" t="n">
        <v>9521.32845825716</v>
      </c>
    </row>
    <row r="16" customFormat="false" ht="12.75" hidden="false" customHeight="false" outlineLevel="0" collapsed="false">
      <c r="A16" s="21" t="s">
        <v>77</v>
      </c>
      <c r="B16" s="2" t="n">
        <v>1577</v>
      </c>
      <c r="C16" s="2" t="n">
        <v>11.75</v>
      </c>
      <c r="D16" s="1" t="n">
        <v>18</v>
      </c>
      <c r="E16" s="22" t="n">
        <f aca="false">B16/C16</f>
        <v>134.212765957447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3.22</v>
      </c>
      <c r="S16" s="1" t="n">
        <v>0</v>
      </c>
      <c r="T16" s="22" t="n">
        <v>36.7591489361702</v>
      </c>
      <c r="U16" s="22" t="n">
        <v>64.0851063829787</v>
      </c>
    </row>
    <row r="17" s="24" customFormat="true" ht="191.2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R17" s="23" t="s">
        <v>81</v>
      </c>
      <c r="S17" s="23" t="s">
        <v>87</v>
      </c>
      <c r="T17" s="23" t="s">
        <v>88</v>
      </c>
      <c r="U17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89</v>
      </c>
      <c r="B4" s="2" t="n">
        <v>323</v>
      </c>
      <c r="C4" s="2" t="n">
        <v>26.89</v>
      </c>
      <c r="D4" s="1" t="n">
        <v>455</v>
      </c>
      <c r="E4" s="22" t="n">
        <f aca="false">B4/C4</f>
        <v>12.0119003346969</v>
      </c>
      <c r="F4" s="2" t="s">
        <v>90</v>
      </c>
      <c r="G4" s="2" t="s">
        <v>91</v>
      </c>
      <c r="L4" s="1" t="n">
        <v>2</v>
      </c>
      <c r="M4" s="1" t="n">
        <v>0</v>
      </c>
      <c r="R4" s="1" t="n">
        <v>2.68</v>
      </c>
      <c r="S4" s="1" t="n">
        <v>0</v>
      </c>
      <c r="T4" s="22" t="n">
        <v>60.400520639643</v>
      </c>
      <c r="U4" s="22" t="n">
        <v>5.31796206768315</v>
      </c>
    </row>
    <row r="5" customFormat="false" ht="12.75" hidden="false" customHeight="false" outlineLevel="0" collapsed="false">
      <c r="A5" s="21" t="s">
        <v>92</v>
      </c>
      <c r="B5" s="2" t="n">
        <v>1228</v>
      </c>
      <c r="C5" s="2" t="n">
        <v>14.76</v>
      </c>
      <c r="D5" s="1" t="n">
        <v>210</v>
      </c>
      <c r="E5" s="22" t="n">
        <f aca="false">B5/C5</f>
        <v>83.1978319783198</v>
      </c>
      <c r="F5" s="2" t="s">
        <v>93</v>
      </c>
      <c r="G5" s="2" t="s">
        <v>94</v>
      </c>
      <c r="L5" s="1" t="n">
        <v>1</v>
      </c>
      <c r="M5" s="1" t="n">
        <v>0</v>
      </c>
      <c r="R5" s="1" t="n">
        <v>3.41</v>
      </c>
      <c r="S5" s="1" t="n">
        <v>0</v>
      </c>
      <c r="T5" s="22" t="n">
        <v>46.1544715447155</v>
      </c>
      <c r="U5" s="22" t="n">
        <v>97.1544715447155</v>
      </c>
    </row>
    <row r="6" customFormat="false" ht="12.75" hidden="false" customHeight="false" outlineLevel="0" collapsed="false">
      <c r="A6" s="21" t="s">
        <v>95</v>
      </c>
      <c r="B6" s="2" t="n">
        <v>1608</v>
      </c>
      <c r="C6" s="2" t="n">
        <v>12.06</v>
      </c>
      <c r="D6" s="1" t="n">
        <v>60</v>
      </c>
      <c r="E6" s="22" t="n">
        <f aca="false">B6/C6</f>
        <v>133.333333333333</v>
      </c>
      <c r="F6" s="2" t="s">
        <v>96</v>
      </c>
      <c r="G6" s="2" t="s">
        <v>97</v>
      </c>
      <c r="L6" s="1" t="n">
        <v>2</v>
      </c>
      <c r="M6" s="1" t="n">
        <v>0</v>
      </c>
      <c r="R6" s="1" t="n">
        <v>3.65</v>
      </c>
      <c r="S6" s="1" t="n">
        <v>0</v>
      </c>
      <c r="T6" s="22" t="n">
        <v>67.7537313432836</v>
      </c>
      <c r="U6" s="22" t="n">
        <v>423.548922056385</v>
      </c>
    </row>
    <row r="7" customFormat="false" ht="12.75" hidden="false" customHeight="false" outlineLevel="0" collapsed="false">
      <c r="A7" s="21" t="s">
        <v>98</v>
      </c>
      <c r="B7" s="2" t="n">
        <v>306</v>
      </c>
      <c r="C7" s="2" t="n">
        <v>103.1</v>
      </c>
      <c r="D7" s="1" t="n">
        <v>409</v>
      </c>
      <c r="E7" s="22" t="n">
        <f aca="false">B7/C7</f>
        <v>2.96799224054316</v>
      </c>
      <c r="F7" s="2" t="s">
        <v>99</v>
      </c>
      <c r="G7" s="2" t="s">
        <v>100</v>
      </c>
      <c r="L7" s="1" t="n">
        <v>2</v>
      </c>
      <c r="M7" s="1" t="n">
        <v>0</v>
      </c>
      <c r="R7" s="1" t="n">
        <v>5.45</v>
      </c>
      <c r="S7" s="1" t="n">
        <v>0</v>
      </c>
      <c r="T7" s="22" t="n">
        <v>66.2128031037827</v>
      </c>
      <c r="U7" s="22" t="n">
        <v>1.7458777885548</v>
      </c>
    </row>
    <row r="8" customFormat="false" ht="12.75" hidden="false" customHeight="false" outlineLevel="0" collapsed="false">
      <c r="A8" s="21" t="s">
        <v>101</v>
      </c>
      <c r="B8" s="2" t="n">
        <v>899</v>
      </c>
      <c r="C8" s="2" t="n">
        <v>22.59</v>
      </c>
      <c r="D8" s="1" t="n">
        <v>234</v>
      </c>
      <c r="E8" s="22" t="n">
        <f aca="false">B8/C8</f>
        <v>39.7963700752545</v>
      </c>
      <c r="F8" s="2" t="s">
        <v>102</v>
      </c>
      <c r="G8" s="2" t="s">
        <v>103</v>
      </c>
      <c r="L8" s="1" t="n">
        <v>1</v>
      </c>
      <c r="M8" s="1" t="n">
        <v>0</v>
      </c>
      <c r="R8" s="1" t="n">
        <v>5.8</v>
      </c>
      <c r="S8" s="1" t="n">
        <v>0</v>
      </c>
      <c r="T8" s="22" t="n">
        <v>6.96458610004427</v>
      </c>
      <c r="U8" s="22" t="n">
        <v>16.0690571049137</v>
      </c>
    </row>
    <row r="9" customFormat="false" ht="12.75" hidden="false" customHeight="false" outlineLevel="0" collapsed="false">
      <c r="A9" s="21" t="s">
        <v>104</v>
      </c>
      <c r="B9" s="2" t="n">
        <v>1408</v>
      </c>
      <c r="C9" s="2" t="n">
        <v>10.46</v>
      </c>
      <c r="D9" s="1" t="n">
        <v>300</v>
      </c>
      <c r="E9" s="22" t="n">
        <f aca="false">B9/C9</f>
        <v>134.608030592734</v>
      </c>
      <c r="F9" s="2" t="s">
        <v>105</v>
      </c>
      <c r="G9" s="2" t="s">
        <v>106</v>
      </c>
      <c r="L9" s="1" t="n">
        <v>1</v>
      </c>
      <c r="M9" s="1" t="n">
        <v>0</v>
      </c>
      <c r="R9" s="1" t="n">
        <v>4.61</v>
      </c>
      <c r="S9" s="1" t="n">
        <v>0</v>
      </c>
      <c r="T9" s="22" t="n">
        <v>49.2609942638623</v>
      </c>
      <c r="U9" s="22" t="n">
        <v>137.476099426386</v>
      </c>
    </row>
    <row r="10" customFormat="false" ht="12.75" hidden="false" customHeight="false" outlineLevel="0" collapsed="false">
      <c r="A10" s="21" t="s">
        <v>107</v>
      </c>
      <c r="B10" s="2" t="n">
        <v>465</v>
      </c>
      <c r="C10" s="2" t="n">
        <v>101.21</v>
      </c>
      <c r="D10" s="1" t="n">
        <v>652</v>
      </c>
      <c r="E10" s="22" t="n">
        <f aca="false">B10/C10</f>
        <v>4.59440766722656</v>
      </c>
      <c r="F10" s="2" t="s">
        <v>108</v>
      </c>
      <c r="G10" s="2" t="s">
        <v>109</v>
      </c>
      <c r="L10" s="1" t="n">
        <v>2</v>
      </c>
      <c r="M10" s="1" t="n">
        <v>0</v>
      </c>
      <c r="R10" s="1" t="n">
        <v>0.95</v>
      </c>
      <c r="S10" s="1" t="n">
        <v>0</v>
      </c>
      <c r="T10" s="22" t="n">
        <v>80.0711392154926</v>
      </c>
      <c r="U10" s="22" t="n">
        <v>1.49194743602411</v>
      </c>
    </row>
    <row r="11" customFormat="false" ht="12.75" hidden="false" customHeight="false" outlineLevel="0" collapsed="false">
      <c r="A11" s="21" t="s">
        <v>110</v>
      </c>
      <c r="B11" s="2" t="n">
        <v>1181</v>
      </c>
      <c r="C11" s="2" t="n">
        <v>165.98</v>
      </c>
      <c r="D11" s="1" t="n">
        <v>613</v>
      </c>
      <c r="E11" s="22" t="n">
        <f aca="false">B11/C11</f>
        <v>7.1153150982046</v>
      </c>
      <c r="F11" s="2" t="s">
        <v>111</v>
      </c>
      <c r="G11" s="2" t="s">
        <v>112</v>
      </c>
      <c r="L11" s="1" t="n">
        <v>2</v>
      </c>
      <c r="M11" s="1" t="n">
        <v>0</v>
      </c>
      <c r="R11" s="1" t="n">
        <v>2.37</v>
      </c>
      <c r="S11" s="1" t="n">
        <v>0</v>
      </c>
      <c r="T11" s="22" t="n">
        <v>24.3125075310278</v>
      </c>
      <c r="U11" s="22" t="n">
        <v>3.55464513796843</v>
      </c>
    </row>
    <row r="12" customFormat="false" ht="12.75" hidden="false" customHeight="false" outlineLevel="0" collapsed="false">
      <c r="A12" s="21" t="s">
        <v>113</v>
      </c>
      <c r="B12" s="2" t="n">
        <v>419</v>
      </c>
      <c r="C12" s="2" t="n">
        <v>27.96</v>
      </c>
      <c r="D12" s="1" t="n">
        <v>558</v>
      </c>
      <c r="E12" s="22" t="n">
        <f aca="false">B12/C12</f>
        <v>14.9856938483548</v>
      </c>
      <c r="F12" s="2" t="s">
        <v>114</v>
      </c>
      <c r="G12" s="2" t="s">
        <v>115</v>
      </c>
      <c r="L12" s="1" t="n">
        <v>1</v>
      </c>
      <c r="M12" s="1" t="n">
        <v>0</v>
      </c>
      <c r="R12" s="1" t="n">
        <v>4.44</v>
      </c>
      <c r="S12" s="1" t="n">
        <v>0</v>
      </c>
      <c r="T12" s="22" t="n">
        <v>19.1677396280401</v>
      </c>
      <c r="U12" s="22" t="n">
        <v>12.8040057224607</v>
      </c>
    </row>
    <row r="13" customFormat="false" ht="12.75" hidden="false" customHeight="false" outlineLevel="0" collapsed="false">
      <c r="A13" s="21" t="s">
        <v>116</v>
      </c>
      <c r="B13" s="2" t="n">
        <v>424</v>
      </c>
      <c r="C13" s="2" t="n">
        <v>52.22</v>
      </c>
      <c r="D13" s="1" t="n">
        <v>775</v>
      </c>
      <c r="E13" s="22" t="n">
        <f aca="false">B13/C13</f>
        <v>8.11949444657219</v>
      </c>
      <c r="F13" s="2" t="s">
        <v>117</v>
      </c>
      <c r="G13" s="2" t="s">
        <v>118</v>
      </c>
      <c r="L13" s="1" t="n">
        <v>2</v>
      </c>
      <c r="M13" s="1" t="n">
        <v>2</v>
      </c>
      <c r="R13" s="1" t="n">
        <v>3.59</v>
      </c>
      <c r="S13" s="1" t="n">
        <v>0</v>
      </c>
      <c r="T13" s="22" t="n">
        <v>58.2981616238989</v>
      </c>
      <c r="U13" s="22" t="n">
        <v>6.72156261968594</v>
      </c>
    </row>
    <row r="14" customFormat="false" ht="12.75" hidden="false" customHeight="false" outlineLevel="0" collapsed="false">
      <c r="A14" s="21" t="s">
        <v>119</v>
      </c>
      <c r="B14" s="2" t="n">
        <v>1516</v>
      </c>
      <c r="C14" s="2" t="n">
        <v>10.13</v>
      </c>
      <c r="D14" s="1" t="n">
        <v>274</v>
      </c>
      <c r="E14" s="22" t="n">
        <f aca="false">B14/C14</f>
        <v>149.654491609082</v>
      </c>
      <c r="F14" s="2" t="s">
        <v>120</v>
      </c>
      <c r="G14" s="2" t="s">
        <v>121</v>
      </c>
      <c r="L14" s="1" t="n">
        <v>1</v>
      </c>
      <c r="M14" s="1" t="n">
        <v>0</v>
      </c>
      <c r="R14" s="1" t="n">
        <v>4.7</v>
      </c>
      <c r="S14" s="1" t="n">
        <v>0</v>
      </c>
      <c r="T14" s="22" t="n">
        <v>52.6515301085884</v>
      </c>
      <c r="U14" s="22" t="n">
        <v>1199.21026653504</v>
      </c>
    </row>
    <row r="15" customFormat="false" ht="12.75" hidden="false" customHeight="false" outlineLevel="0" collapsed="false">
      <c r="A15" s="21" t="s">
        <v>122</v>
      </c>
      <c r="B15" s="2" t="n">
        <v>650</v>
      </c>
      <c r="C15" s="2" t="n">
        <v>61.2</v>
      </c>
      <c r="D15" s="1" t="n">
        <v>500</v>
      </c>
      <c r="E15" s="22" t="n">
        <f aca="false">B15/C15</f>
        <v>10.6209150326797</v>
      </c>
      <c r="F15" s="2" t="s">
        <v>123</v>
      </c>
      <c r="G15" s="2" t="s">
        <v>124</v>
      </c>
      <c r="L15" s="1" t="n">
        <v>1</v>
      </c>
      <c r="M15" s="1" t="n">
        <v>1</v>
      </c>
      <c r="R15" s="1" t="n">
        <v>4.83</v>
      </c>
      <c r="S15" s="1" t="n">
        <v>0</v>
      </c>
      <c r="T15" s="22" t="n">
        <v>32.2338235294118</v>
      </c>
      <c r="U15" s="22" t="n">
        <v>2.95751633986928</v>
      </c>
    </row>
    <row r="16" customFormat="false" ht="12.75" hidden="false" customHeight="false" outlineLevel="0" collapsed="false">
      <c r="A16" s="21" t="s">
        <v>125</v>
      </c>
      <c r="B16" s="2" t="n">
        <v>1730</v>
      </c>
      <c r="C16" s="2" t="n">
        <v>31.25</v>
      </c>
      <c r="D16" s="1" t="n">
        <v>313</v>
      </c>
      <c r="E16" s="22" t="n">
        <f aca="false">B16/C16</f>
        <v>55.36</v>
      </c>
      <c r="F16" s="2" t="s">
        <v>126</v>
      </c>
      <c r="G16" s="2" t="s">
        <v>127</v>
      </c>
      <c r="L16" s="1" t="n">
        <v>1</v>
      </c>
      <c r="M16" s="1" t="n">
        <v>1</v>
      </c>
      <c r="R16" s="1" t="n">
        <v>3.12</v>
      </c>
      <c r="S16" s="1" t="n">
        <v>0</v>
      </c>
      <c r="T16" s="22" t="n">
        <v>29.80512</v>
      </c>
      <c r="U16" s="22" t="n">
        <v>3987.36</v>
      </c>
    </row>
    <row r="17" customFormat="false" ht="12.75" hidden="false" customHeight="false" outlineLevel="0" collapsed="false">
      <c r="A17" s="21" t="s">
        <v>128</v>
      </c>
      <c r="B17" s="2" t="n">
        <v>1608</v>
      </c>
      <c r="C17" s="2" t="n">
        <v>21.76</v>
      </c>
      <c r="D17" s="1" t="n">
        <v>200</v>
      </c>
      <c r="E17" s="22" t="n">
        <f aca="false">B17/C17</f>
        <v>73.8970588235294</v>
      </c>
      <c r="F17" s="2" t="s">
        <v>129</v>
      </c>
      <c r="G17" s="2" t="s">
        <v>130</v>
      </c>
      <c r="L17" s="1" t="n">
        <v>1</v>
      </c>
      <c r="M17" s="1" t="n">
        <v>0</v>
      </c>
      <c r="R17" s="1" t="n">
        <v>4.14</v>
      </c>
      <c r="S17" s="1" t="n">
        <v>0</v>
      </c>
      <c r="T17" s="22" t="n">
        <v>29.4503676470588</v>
      </c>
      <c r="U17" s="22" t="n">
        <v>38.4650735294118</v>
      </c>
    </row>
    <row r="18" customFormat="false" ht="12.75" hidden="false" customHeight="false" outlineLevel="0" collapsed="false">
      <c r="A18" s="21" t="s">
        <v>131</v>
      </c>
      <c r="B18" s="2" t="n">
        <v>1336</v>
      </c>
      <c r="C18" s="2" t="n">
        <v>17.83</v>
      </c>
      <c r="D18" s="1" t="n">
        <v>71</v>
      </c>
      <c r="E18" s="22" t="n">
        <f aca="false">B18/C18</f>
        <v>74.9298934380258</v>
      </c>
      <c r="F18" s="2" t="s">
        <v>132</v>
      </c>
      <c r="G18" s="2" t="s">
        <v>133</v>
      </c>
      <c r="L18" s="1" t="n">
        <v>2</v>
      </c>
      <c r="M18" s="1" t="n">
        <v>0</v>
      </c>
      <c r="R18" s="1" t="n">
        <v>4.27</v>
      </c>
      <c r="S18" s="1" t="n">
        <v>0</v>
      </c>
      <c r="T18" s="22" t="n">
        <v>62.3813796971397</v>
      </c>
      <c r="U18" s="22" t="n">
        <v>22515.2551878856</v>
      </c>
    </row>
    <row r="19" customFormat="false" ht="12.75" hidden="false" customHeight="false" outlineLevel="0" collapsed="false">
      <c r="A19" s="21" t="s">
        <v>134</v>
      </c>
      <c r="B19" s="2" t="n">
        <v>409</v>
      </c>
      <c r="C19" s="2" t="n">
        <v>125.11</v>
      </c>
      <c r="D19" s="1" t="n">
        <v>420</v>
      </c>
      <c r="E19" s="22" t="n">
        <f aca="false">B19/C19</f>
        <v>3.26912317160898</v>
      </c>
      <c r="F19" s="2" t="s">
        <v>135</v>
      </c>
      <c r="G19" s="2" t="s">
        <v>136</v>
      </c>
      <c r="L19" s="1" t="n">
        <v>1</v>
      </c>
      <c r="M19" s="1" t="n">
        <v>0</v>
      </c>
      <c r="R19" s="1" t="n">
        <v>2.47</v>
      </c>
      <c r="S19" s="1" t="n">
        <v>0</v>
      </c>
      <c r="T19" s="22" t="n">
        <v>55.4250659419711</v>
      </c>
      <c r="U19" s="22" t="n">
        <v>62.6488689952842</v>
      </c>
    </row>
    <row r="20" customFormat="false" ht="12.75" hidden="false" customHeight="false" outlineLevel="0" collapsed="false">
      <c r="A20" s="21" t="s">
        <v>137</v>
      </c>
      <c r="B20" s="2" t="n">
        <v>440</v>
      </c>
      <c r="C20" s="2" t="n">
        <v>85.19</v>
      </c>
      <c r="D20" s="1" t="n">
        <v>366</v>
      </c>
      <c r="E20" s="22" t="n">
        <f aca="false">B20/C20</f>
        <v>5.16492546073483</v>
      </c>
      <c r="F20" s="2" t="s">
        <v>138</v>
      </c>
      <c r="G20" s="2" t="s">
        <v>139</v>
      </c>
      <c r="L20" s="1" t="n">
        <v>1</v>
      </c>
      <c r="M20" s="1" t="n">
        <v>0</v>
      </c>
      <c r="R20" s="1" t="n">
        <v>3.93</v>
      </c>
      <c r="S20" s="1" t="n">
        <v>0</v>
      </c>
      <c r="T20" s="22" t="n">
        <v>48.5587510271159</v>
      </c>
      <c r="U20" s="22" t="n">
        <v>256.872872402864</v>
      </c>
    </row>
    <row r="21" customFormat="false" ht="12.75" hidden="false" customHeight="false" outlineLevel="0" collapsed="false">
      <c r="A21" s="21" t="s">
        <v>140</v>
      </c>
      <c r="B21" s="2" t="n">
        <v>1767</v>
      </c>
      <c r="C21" s="2" t="n">
        <v>28.82</v>
      </c>
      <c r="D21" s="1" t="n">
        <v>226</v>
      </c>
      <c r="E21" s="22" t="n">
        <f aca="false">B21/C21</f>
        <v>61.3115891741846</v>
      </c>
      <c r="F21" s="2" t="s">
        <v>141</v>
      </c>
      <c r="G21" s="2" t="s">
        <v>142</v>
      </c>
      <c r="L21" s="1" t="n">
        <v>1</v>
      </c>
      <c r="M21" s="1" t="n">
        <v>0</v>
      </c>
      <c r="R21" s="1" t="n">
        <v>4.97</v>
      </c>
      <c r="S21" s="1" t="n">
        <v>1</v>
      </c>
      <c r="T21" s="22" t="n">
        <v>25.7040249826509</v>
      </c>
      <c r="U21" s="22" t="n">
        <v>62.8383067314365</v>
      </c>
    </row>
    <row r="22" customFormat="false" ht="12.75" hidden="false" customHeight="false" outlineLevel="0" collapsed="false">
      <c r="A22" s="21" t="s">
        <v>143</v>
      </c>
      <c r="B22" s="2" t="n">
        <v>1372</v>
      </c>
      <c r="C22" s="2" t="n">
        <v>1.58</v>
      </c>
      <c r="D22" s="1" t="n">
        <v>290</v>
      </c>
      <c r="E22" s="22" t="n">
        <f aca="false">B22/C22</f>
        <v>868.354430379747</v>
      </c>
      <c r="F22" s="2" t="s">
        <v>144</v>
      </c>
      <c r="G22" s="2" t="s">
        <v>145</v>
      </c>
      <c r="L22" s="1" t="n">
        <v>1</v>
      </c>
      <c r="M22" s="1" t="n">
        <v>0</v>
      </c>
      <c r="R22" s="1" t="n">
        <v>4.88</v>
      </c>
      <c r="S22" s="1" t="n">
        <v>0</v>
      </c>
      <c r="T22" s="22" t="n">
        <v>0</v>
      </c>
      <c r="U22" s="22" t="n">
        <v>0</v>
      </c>
    </row>
    <row r="23" customFormat="false" ht="12.75" hidden="false" customHeight="false" outlineLevel="0" collapsed="false">
      <c r="A23" s="21" t="s">
        <v>146</v>
      </c>
      <c r="B23" s="2" t="n">
        <v>1936</v>
      </c>
      <c r="C23" s="2" t="n">
        <v>17.86</v>
      </c>
      <c r="D23" s="1" t="n">
        <v>59</v>
      </c>
      <c r="E23" s="22" t="n">
        <f aca="false">B23/C23</f>
        <v>108.398656215006</v>
      </c>
      <c r="F23" s="2" t="s">
        <v>147</v>
      </c>
      <c r="G23" s="2" t="s">
        <v>148</v>
      </c>
      <c r="L23" s="1" t="n">
        <v>2</v>
      </c>
      <c r="M23" s="1" t="n">
        <v>0</v>
      </c>
      <c r="R23" s="1" t="n">
        <v>3.53</v>
      </c>
      <c r="S23" s="1" t="n">
        <v>0</v>
      </c>
      <c r="T23" s="22" t="n">
        <v>48.5649496080627</v>
      </c>
      <c r="U23" s="22" t="n">
        <v>8197.87234042553</v>
      </c>
    </row>
    <row r="24" customFormat="false" ht="12.75" hidden="false" customHeight="false" outlineLevel="0" collapsed="false">
      <c r="A24" s="21" t="s">
        <v>149</v>
      </c>
      <c r="B24" s="2" t="n">
        <v>892</v>
      </c>
      <c r="C24" s="2" t="n">
        <v>53.85</v>
      </c>
      <c r="D24" s="1" t="n">
        <v>320</v>
      </c>
      <c r="E24" s="22" t="n">
        <f aca="false">B24/C24</f>
        <v>16.5645311049211</v>
      </c>
      <c r="F24" s="2" t="s">
        <v>150</v>
      </c>
      <c r="G24" s="2" t="s">
        <v>151</v>
      </c>
      <c r="L24" s="1" t="n">
        <v>1</v>
      </c>
      <c r="M24" s="1" t="n">
        <v>0</v>
      </c>
      <c r="R24" s="1" t="n">
        <v>4.29</v>
      </c>
      <c r="S24" s="1" t="n">
        <v>0</v>
      </c>
      <c r="T24" s="22" t="n">
        <v>13.1728876508821</v>
      </c>
      <c r="U24" s="22" t="n">
        <v>7.20519962859796</v>
      </c>
    </row>
    <row r="25" customFormat="false" ht="12.75" hidden="false" customHeight="false" outlineLevel="0" collapsed="false">
      <c r="A25" s="21" t="s">
        <v>152</v>
      </c>
      <c r="B25" s="2" t="n">
        <v>1272</v>
      </c>
      <c r="C25" s="2" t="n">
        <v>37.57</v>
      </c>
      <c r="D25" s="1" t="n">
        <v>138</v>
      </c>
      <c r="E25" s="22" t="n">
        <f aca="false">B25/C25</f>
        <v>33.8568006388076</v>
      </c>
      <c r="F25" s="2" t="s">
        <v>153</v>
      </c>
      <c r="G25" s="2" t="s">
        <v>154</v>
      </c>
      <c r="L25" s="1" t="n">
        <v>2</v>
      </c>
      <c r="M25" s="1" t="n">
        <v>0</v>
      </c>
      <c r="R25" s="1" t="n">
        <v>4.44</v>
      </c>
      <c r="S25" s="1" t="n">
        <v>0</v>
      </c>
      <c r="T25" s="22" t="n">
        <v>54.2153313814213</v>
      </c>
      <c r="U25" s="22" t="n">
        <v>484.562150652116</v>
      </c>
    </row>
    <row r="26" s="24" customFormat="true" ht="191.25" hidden="false" customHeight="false" outlineLevel="0" collapsed="false">
      <c r="A26" s="23" t="s">
        <v>80</v>
      </c>
      <c r="B26" s="23" t="s">
        <v>81</v>
      </c>
      <c r="C26" s="23" t="s">
        <v>81</v>
      </c>
      <c r="D26" s="23" t="s">
        <v>82</v>
      </c>
      <c r="E26" s="23" t="s">
        <v>83</v>
      </c>
      <c r="F26" s="23" t="s">
        <v>84</v>
      </c>
      <c r="G26" s="23" t="s">
        <v>84</v>
      </c>
      <c r="L26" s="23" t="s">
        <v>85</v>
      </c>
      <c r="M26" s="23" t="s">
        <v>86</v>
      </c>
      <c r="R26" s="23" t="s">
        <v>81</v>
      </c>
      <c r="S26" s="23" t="s">
        <v>87</v>
      </c>
      <c r="T26" s="23" t="s">
        <v>88</v>
      </c>
      <c r="U26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5</v>
      </c>
      <c r="B4" s="2" t="n">
        <v>868</v>
      </c>
      <c r="C4" s="2" t="n">
        <v>12.68</v>
      </c>
      <c r="D4" s="1" t="n">
        <v>418</v>
      </c>
      <c r="E4" s="22" t="n">
        <f aca="false">B4/C4</f>
        <v>68.4542586750789</v>
      </c>
      <c r="F4" s="2" t="s">
        <v>156</v>
      </c>
      <c r="G4" s="2" t="s">
        <v>157</v>
      </c>
      <c r="L4" s="1" t="n">
        <v>4</v>
      </c>
      <c r="M4" s="1" t="n">
        <v>2</v>
      </c>
      <c r="R4" s="1" t="n">
        <v>3.47</v>
      </c>
      <c r="S4" s="1" t="n">
        <v>0</v>
      </c>
      <c r="T4" s="22" t="n">
        <v>28.5583596214511</v>
      </c>
      <c r="U4" s="22" t="n">
        <v>38.2492113564669</v>
      </c>
    </row>
    <row r="5" s="24" customFormat="true" ht="191.25" hidden="false" customHeight="false" outlineLevel="0" collapsed="false">
      <c r="A5" s="23" t="s">
        <v>80</v>
      </c>
      <c r="B5" s="23" t="s">
        <v>81</v>
      </c>
      <c r="C5" s="23" t="s">
        <v>81</v>
      </c>
      <c r="D5" s="23" t="s">
        <v>82</v>
      </c>
      <c r="E5" s="23" t="s">
        <v>83</v>
      </c>
      <c r="F5" s="23" t="s">
        <v>84</v>
      </c>
      <c r="G5" s="23" t="s">
        <v>84</v>
      </c>
      <c r="L5" s="23" t="s">
        <v>85</v>
      </c>
      <c r="M5" s="23" t="s">
        <v>86</v>
      </c>
      <c r="R5" s="23" t="s">
        <v>81</v>
      </c>
      <c r="S5" s="23" t="s">
        <v>87</v>
      </c>
      <c r="T5" s="23" t="s">
        <v>88</v>
      </c>
      <c r="U5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8</v>
      </c>
      <c r="B4" s="2" t="n">
        <v>751</v>
      </c>
      <c r="C4" s="2" t="n">
        <v>33.26</v>
      </c>
      <c r="D4" s="1" t="n">
        <v>296</v>
      </c>
      <c r="E4" s="22" t="n">
        <f aca="false">B4/C4</f>
        <v>22.5796752856284</v>
      </c>
      <c r="F4" s="2" t="s">
        <v>159</v>
      </c>
      <c r="G4" s="2" t="s">
        <v>160</v>
      </c>
      <c r="L4" s="1" t="n">
        <v>1</v>
      </c>
      <c r="M4" s="1" t="n">
        <v>1</v>
      </c>
      <c r="R4" s="1" t="n">
        <v>6.03</v>
      </c>
      <c r="S4" s="1" t="n">
        <v>0</v>
      </c>
      <c r="T4" s="22" t="n">
        <v>3.1049308478653</v>
      </c>
      <c r="U4" s="22" t="n">
        <v>9.04990980156344</v>
      </c>
    </row>
    <row r="5" customFormat="false" ht="12.75" hidden="false" customHeight="false" outlineLevel="0" collapsed="false">
      <c r="A5" s="21" t="s">
        <v>161</v>
      </c>
      <c r="B5" s="2" t="n">
        <v>1161</v>
      </c>
      <c r="C5" s="2" t="n">
        <v>73.61</v>
      </c>
      <c r="D5" s="1" t="n">
        <v>560</v>
      </c>
      <c r="E5" s="22" t="n">
        <f aca="false">B5/C5</f>
        <v>15.7723135443554</v>
      </c>
      <c r="F5" s="2" t="s">
        <v>162</v>
      </c>
      <c r="G5" s="2" t="s">
        <v>163</v>
      </c>
      <c r="L5" s="1" t="n">
        <v>1</v>
      </c>
      <c r="M5" s="1" t="n">
        <v>0</v>
      </c>
      <c r="R5" s="1" t="n">
        <v>5.91</v>
      </c>
      <c r="S5" s="1" t="n">
        <v>0</v>
      </c>
      <c r="T5" s="22" t="n">
        <v>69.4781958972966</v>
      </c>
      <c r="U5" s="22" t="n">
        <v>15.160983562016</v>
      </c>
    </row>
    <row r="6" customFormat="false" ht="12.75" hidden="false" customHeight="false" outlineLevel="0" collapsed="false">
      <c r="A6" s="21" t="s">
        <v>164</v>
      </c>
      <c r="B6" s="2" t="n">
        <v>1833</v>
      </c>
      <c r="C6" s="2" t="n">
        <v>33.35</v>
      </c>
      <c r="D6" s="1" t="n">
        <v>195</v>
      </c>
      <c r="E6" s="22" t="n">
        <f aca="false">B6/C6</f>
        <v>54.9625187406297</v>
      </c>
      <c r="F6" s="2" t="s">
        <v>165</v>
      </c>
      <c r="G6" s="2" t="s">
        <v>166</v>
      </c>
      <c r="L6" s="1" t="n">
        <v>2</v>
      </c>
      <c r="M6" s="1" t="n">
        <v>0</v>
      </c>
      <c r="R6" s="1" t="n">
        <v>6.34</v>
      </c>
      <c r="S6" s="1" t="n">
        <v>0</v>
      </c>
      <c r="T6" s="22" t="n">
        <v>24.2977511244378</v>
      </c>
      <c r="U6" s="22" t="n">
        <v>38.5007496251874</v>
      </c>
    </row>
    <row r="7" customFormat="false" ht="12.75" hidden="false" customHeight="false" outlineLevel="0" collapsed="false">
      <c r="A7" s="21" t="s">
        <v>167</v>
      </c>
      <c r="B7" s="2" t="n">
        <v>4894</v>
      </c>
      <c r="C7" s="2" t="n">
        <v>42.89</v>
      </c>
      <c r="D7" s="1" t="n">
        <v>74</v>
      </c>
      <c r="E7" s="22" t="n">
        <v>114.105852179995</v>
      </c>
      <c r="F7" s="2" t="s">
        <v>168</v>
      </c>
      <c r="G7" s="2" t="s">
        <v>169</v>
      </c>
      <c r="L7" s="1" t="n">
        <v>2</v>
      </c>
      <c r="M7" s="1" t="n">
        <v>0</v>
      </c>
      <c r="R7" s="1" t="n">
        <v>4.13</v>
      </c>
      <c r="S7" s="1" t="n">
        <v>0</v>
      </c>
      <c r="T7" s="22" t="n">
        <v>75.7514572161343</v>
      </c>
      <c r="U7" s="22" t="n">
        <v>249.172301235719</v>
      </c>
    </row>
    <row r="8" customFormat="false" ht="12.75" hidden="false" customHeight="false" outlineLevel="0" collapsed="false">
      <c r="A8" s="21" t="s">
        <v>170</v>
      </c>
      <c r="B8" s="2" t="n">
        <v>2542</v>
      </c>
      <c r="C8" s="2" t="n">
        <v>26.2</v>
      </c>
      <c r="D8" s="1" t="n">
        <v>33</v>
      </c>
      <c r="E8" s="22" t="n">
        <v>97.0229007633588</v>
      </c>
      <c r="F8" s="2" t="s">
        <v>171</v>
      </c>
      <c r="G8" s="2" t="s">
        <v>172</v>
      </c>
      <c r="L8" s="1" t="n">
        <v>2</v>
      </c>
      <c r="M8" s="1" t="n">
        <v>0</v>
      </c>
      <c r="R8" s="1" t="n">
        <v>4.69</v>
      </c>
      <c r="S8" s="1" t="n">
        <v>0</v>
      </c>
      <c r="T8" s="22" t="n">
        <v>100.396564885496</v>
      </c>
      <c r="U8" s="22" t="n">
        <v>153.511450381679</v>
      </c>
    </row>
    <row r="9" customFormat="false" ht="12.75" hidden="false" customHeight="false" outlineLevel="0" collapsed="false">
      <c r="A9" s="21" t="s">
        <v>173</v>
      </c>
      <c r="B9" s="2" t="n">
        <v>1832</v>
      </c>
      <c r="C9" s="2" t="n">
        <v>15.91</v>
      </c>
      <c r="D9" s="1" t="n">
        <v>36</v>
      </c>
      <c r="E9" s="22" t="n">
        <f aca="false">B9/C9</f>
        <v>115.14770584538</v>
      </c>
      <c r="F9" s="2" t="s">
        <v>174</v>
      </c>
      <c r="G9" s="2" t="s">
        <v>175</v>
      </c>
      <c r="L9" s="1" t="n">
        <v>3</v>
      </c>
      <c r="M9" s="1" t="n">
        <v>0</v>
      </c>
      <c r="R9" s="1" t="n">
        <v>1.99</v>
      </c>
      <c r="S9" s="1" t="n">
        <v>0</v>
      </c>
      <c r="T9" s="22" t="n">
        <v>93.4795725958517</v>
      </c>
      <c r="U9" s="22" t="n">
        <v>4046.76304211188</v>
      </c>
    </row>
    <row r="10" customFormat="false" ht="12.75" hidden="false" customHeight="false" outlineLevel="0" collapsed="false">
      <c r="A10" s="21" t="s">
        <v>176</v>
      </c>
      <c r="B10" s="2" t="n">
        <v>786</v>
      </c>
      <c r="C10" s="2" t="n">
        <v>15.2</v>
      </c>
      <c r="D10" s="1" t="n">
        <v>224</v>
      </c>
      <c r="E10" s="22" t="n">
        <f aca="false">B10/C10</f>
        <v>51.7105263157895</v>
      </c>
      <c r="F10" s="2" t="s">
        <v>177</v>
      </c>
      <c r="G10" s="2" t="s">
        <v>178</v>
      </c>
      <c r="L10" s="1" t="n">
        <v>1</v>
      </c>
      <c r="M10" s="1" t="n">
        <v>0</v>
      </c>
      <c r="R10" s="1" t="n">
        <v>6.58</v>
      </c>
      <c r="S10" s="1" t="n">
        <v>0</v>
      </c>
      <c r="T10" s="22" t="n">
        <v>4.03421052631579</v>
      </c>
      <c r="U10" s="22" t="n">
        <v>5.72368421052632</v>
      </c>
    </row>
    <row r="11" customFormat="false" ht="12.75" hidden="false" customHeight="false" outlineLevel="0" collapsed="false">
      <c r="A11" s="21" t="s">
        <v>179</v>
      </c>
      <c r="B11" s="2" t="n">
        <v>1632</v>
      </c>
      <c r="C11" s="2" t="n">
        <v>22.56</v>
      </c>
      <c r="D11" s="1" t="n">
        <v>34</v>
      </c>
      <c r="E11" s="22" t="n">
        <f aca="false">B11/C11</f>
        <v>72.3404255319149</v>
      </c>
      <c r="F11" s="2" t="s">
        <v>180</v>
      </c>
      <c r="G11" s="2" t="s">
        <v>181</v>
      </c>
      <c r="L11" s="1" t="n">
        <v>2</v>
      </c>
      <c r="M11" s="1" t="n">
        <v>0</v>
      </c>
      <c r="R11" s="1" t="n">
        <v>3.04</v>
      </c>
      <c r="S11" s="1" t="n">
        <v>0</v>
      </c>
      <c r="T11" s="22" t="n">
        <v>76.3927304964539</v>
      </c>
      <c r="U11" s="22" t="n">
        <v>1453.0585106383</v>
      </c>
    </row>
    <row r="12" customFormat="false" ht="12.75" hidden="false" customHeight="false" outlineLevel="0" collapsed="false">
      <c r="A12" s="21" t="s">
        <v>182</v>
      </c>
      <c r="B12" s="2" t="n">
        <v>716</v>
      </c>
      <c r="C12" s="2" t="n">
        <v>5.89</v>
      </c>
      <c r="D12" s="1" t="n">
        <v>16</v>
      </c>
      <c r="E12" s="22" t="n">
        <f aca="false">B12/C12</f>
        <v>121.561969439728</v>
      </c>
      <c r="F12" s="2" t="s">
        <v>183</v>
      </c>
      <c r="G12" s="2" t="s">
        <v>184</v>
      </c>
      <c r="L12" s="1" t="n">
        <v>3</v>
      </c>
      <c r="M12" s="1" t="n">
        <v>0</v>
      </c>
      <c r="R12" s="1" t="n">
        <v>3.81</v>
      </c>
      <c r="S12" s="1" t="n">
        <v>0</v>
      </c>
      <c r="T12" s="22" t="n">
        <v>64.7945670628183</v>
      </c>
      <c r="U12" s="22" t="n">
        <v>100.679117147708</v>
      </c>
    </row>
    <row r="13" customFormat="false" ht="12.75" hidden="false" customHeight="false" outlineLevel="0" collapsed="false">
      <c r="A13" s="21" t="s">
        <v>185</v>
      </c>
      <c r="B13" s="2" t="n">
        <v>3725</v>
      </c>
      <c r="C13" s="2" t="n">
        <v>32.84</v>
      </c>
      <c r="D13" s="1" t="n">
        <v>23</v>
      </c>
      <c r="E13" s="22" t="n">
        <v>113.4287454324</v>
      </c>
      <c r="F13" s="2" t="s">
        <v>186</v>
      </c>
      <c r="G13" s="2" t="s">
        <v>187</v>
      </c>
      <c r="L13" s="1" t="n">
        <v>3</v>
      </c>
      <c r="M13" s="1" t="n">
        <v>0</v>
      </c>
      <c r="R13" s="1" t="n">
        <v>4.22</v>
      </c>
      <c r="S13" s="1" t="n">
        <v>0</v>
      </c>
      <c r="T13" s="22" t="n">
        <v>64.7764920828258</v>
      </c>
      <c r="U13" s="22" t="n">
        <v>2282.58221680877</v>
      </c>
    </row>
    <row r="14" customFormat="false" ht="12.75" hidden="false" customHeight="false" outlineLevel="0" collapsed="false">
      <c r="A14" s="21" t="s">
        <v>188</v>
      </c>
      <c r="B14" s="2" t="n">
        <v>1140</v>
      </c>
      <c r="C14" s="2" t="n">
        <v>38.7</v>
      </c>
      <c r="D14" s="1" t="n">
        <v>280</v>
      </c>
      <c r="E14" s="22" t="n">
        <f aca="false">B14/C14</f>
        <v>29.4573643410853</v>
      </c>
      <c r="F14" s="2" t="s">
        <v>189</v>
      </c>
      <c r="G14" s="2" t="s">
        <v>190</v>
      </c>
      <c r="L14" s="1" t="n">
        <v>1</v>
      </c>
      <c r="M14" s="1" t="n">
        <v>0</v>
      </c>
      <c r="R14" s="1" t="n">
        <v>5.32</v>
      </c>
      <c r="S14" s="1" t="n">
        <v>0</v>
      </c>
      <c r="T14" s="22" t="n">
        <v>3.53669250645995</v>
      </c>
      <c r="U14" s="22" t="n">
        <v>15.7364341085271</v>
      </c>
    </row>
    <row r="15" customFormat="false" ht="12.75" hidden="false" customHeight="false" outlineLevel="0" collapsed="false">
      <c r="A15" s="21" t="s">
        <v>191</v>
      </c>
      <c r="B15" s="2" t="n">
        <v>771</v>
      </c>
      <c r="C15" s="2" t="n">
        <v>15.36</v>
      </c>
      <c r="D15" s="1" t="n">
        <v>607</v>
      </c>
      <c r="E15" s="22" t="n">
        <f aca="false">B15/C15</f>
        <v>50.1953125</v>
      </c>
      <c r="F15" s="2" t="s">
        <v>192</v>
      </c>
      <c r="G15" s="2" t="s">
        <v>193</v>
      </c>
      <c r="L15" s="1" t="n">
        <v>1</v>
      </c>
      <c r="M15" s="1" t="n">
        <v>0</v>
      </c>
      <c r="R15" s="1" t="n">
        <v>5.41</v>
      </c>
      <c r="S15" s="1" t="n">
        <v>0</v>
      </c>
      <c r="T15" s="22" t="n">
        <v>27.2037760416667</v>
      </c>
      <c r="U15" s="22" t="n">
        <v>18.75</v>
      </c>
    </row>
    <row r="16" customFormat="false" ht="12.75" hidden="false" customHeight="false" outlineLevel="0" collapsed="false">
      <c r="A16" s="21" t="s">
        <v>194</v>
      </c>
      <c r="B16" s="2" t="n">
        <v>659</v>
      </c>
      <c r="C16" s="2" t="n">
        <v>9.03</v>
      </c>
      <c r="D16" s="1" t="n">
        <v>33</v>
      </c>
      <c r="E16" s="22" t="n">
        <f aca="false">B16/C16</f>
        <v>72.9789590254707</v>
      </c>
      <c r="F16" s="2" t="s">
        <v>195</v>
      </c>
      <c r="G16" s="2" t="s">
        <v>196</v>
      </c>
      <c r="L16" s="1" t="n">
        <v>3</v>
      </c>
      <c r="M16" s="1" t="n">
        <v>0</v>
      </c>
      <c r="R16" s="1" t="n">
        <v>2.28</v>
      </c>
      <c r="S16" s="1" t="n">
        <v>0</v>
      </c>
      <c r="T16" s="22" t="n">
        <v>47.1705426356589</v>
      </c>
      <c r="U16" s="22" t="n">
        <v>68.2170542635659</v>
      </c>
    </row>
    <row r="17" customFormat="false" ht="12.75" hidden="false" customHeight="false" outlineLevel="0" collapsed="false">
      <c r="A17" s="21" t="s">
        <v>197</v>
      </c>
      <c r="B17" s="2" t="n">
        <v>815</v>
      </c>
      <c r="C17" s="2" t="n">
        <v>100.16</v>
      </c>
      <c r="D17" s="1" t="n">
        <v>391</v>
      </c>
      <c r="E17" s="22" t="n">
        <f aca="false">B17/C17</f>
        <v>8.13698083067093</v>
      </c>
      <c r="F17" s="2" t="s">
        <v>198</v>
      </c>
      <c r="G17" s="2" t="s">
        <v>199</v>
      </c>
      <c r="L17" s="1" t="n">
        <v>1</v>
      </c>
      <c r="M17" s="1" t="n">
        <v>1</v>
      </c>
      <c r="R17" s="1" t="n">
        <v>7.06</v>
      </c>
      <c r="S17" s="1" t="n">
        <v>0</v>
      </c>
      <c r="T17" s="22" t="n">
        <v>17.1927915335463</v>
      </c>
      <c r="U17" s="22" t="n">
        <v>0.299520766773163</v>
      </c>
    </row>
    <row r="18" customFormat="false" ht="12.75" hidden="false" customHeight="false" outlineLevel="0" collapsed="false">
      <c r="A18" s="21" t="s">
        <v>200</v>
      </c>
      <c r="B18" s="2" t="n">
        <v>14421</v>
      </c>
      <c r="C18" s="2" t="n">
        <v>73.64</v>
      </c>
      <c r="D18" s="1" t="n">
        <v>43</v>
      </c>
      <c r="E18" s="22" t="n">
        <f aca="false">B18/C18</f>
        <v>195.831070070614</v>
      </c>
      <c r="F18" s="2" t="s">
        <v>201</v>
      </c>
      <c r="G18" s="2" t="s">
        <v>202</v>
      </c>
      <c r="L18" s="1" t="n">
        <v>2</v>
      </c>
      <c r="M18" s="1" t="n">
        <v>0</v>
      </c>
      <c r="R18" s="1" t="n">
        <v>4.82</v>
      </c>
      <c r="S18" s="1" t="n">
        <v>0</v>
      </c>
      <c r="T18" s="22" t="n">
        <v>68.6747691472026</v>
      </c>
      <c r="U18" s="22" t="n">
        <v>55.6898424769147</v>
      </c>
    </row>
    <row r="19" customFormat="false" ht="12.75" hidden="false" customHeight="false" outlineLevel="0" collapsed="false">
      <c r="A19" s="21" t="s">
        <v>203</v>
      </c>
      <c r="B19" s="2" t="n">
        <v>637</v>
      </c>
      <c r="C19" s="2" t="n">
        <v>19.52</v>
      </c>
      <c r="D19" s="1" t="n">
        <v>553</v>
      </c>
      <c r="E19" s="22" t="n">
        <f aca="false">B19/C19</f>
        <v>32.6331967213115</v>
      </c>
      <c r="F19" s="2" t="s">
        <v>204</v>
      </c>
      <c r="G19" s="2" t="s">
        <v>205</v>
      </c>
      <c r="L19" s="1" t="n">
        <v>2</v>
      </c>
      <c r="M19" s="1" t="n">
        <v>0</v>
      </c>
      <c r="R19" s="1" t="n">
        <v>4.51</v>
      </c>
      <c r="S19" s="1" t="n">
        <v>0</v>
      </c>
      <c r="T19" s="22" t="n">
        <v>88.3135245901639</v>
      </c>
      <c r="U19" s="22" t="n">
        <v>5.43032786885246</v>
      </c>
    </row>
    <row r="20" customFormat="false" ht="12.75" hidden="false" customHeight="false" outlineLevel="0" collapsed="false">
      <c r="A20" s="21" t="s">
        <v>206</v>
      </c>
      <c r="B20" s="2" t="n">
        <v>259</v>
      </c>
      <c r="C20" s="2" t="n">
        <v>69.18</v>
      </c>
      <c r="D20" s="1" t="n">
        <v>419</v>
      </c>
      <c r="E20" s="22" t="n">
        <f aca="false">B20/C20</f>
        <v>3.74385660595548</v>
      </c>
      <c r="F20" s="2" t="s">
        <v>207</v>
      </c>
      <c r="G20" s="2" t="s">
        <v>208</v>
      </c>
      <c r="L20" s="1" t="n">
        <v>1</v>
      </c>
      <c r="M20" s="1" t="n">
        <v>0</v>
      </c>
      <c r="R20" s="1" t="n">
        <v>6.33</v>
      </c>
      <c r="S20" s="1" t="n">
        <v>0</v>
      </c>
      <c r="T20" s="22" t="n">
        <v>81.0419196299508</v>
      </c>
      <c r="U20" s="22" t="n">
        <v>2.16825672159584</v>
      </c>
    </row>
    <row r="21" customFormat="false" ht="12.75" hidden="false" customHeight="false" outlineLevel="0" collapsed="false">
      <c r="A21" s="21" t="s">
        <v>209</v>
      </c>
      <c r="B21" s="2" t="n">
        <v>197</v>
      </c>
      <c r="C21" s="2" t="n">
        <v>13.36</v>
      </c>
      <c r="D21" s="1" t="n">
        <v>663</v>
      </c>
      <c r="E21" s="22" t="n">
        <f aca="false">B21/C21</f>
        <v>14.7455089820359</v>
      </c>
      <c r="F21" s="2" t="s">
        <v>210</v>
      </c>
      <c r="G21" s="2" t="s">
        <v>211</v>
      </c>
      <c r="L21" s="1" t="n">
        <v>2</v>
      </c>
      <c r="M21" s="1" t="n">
        <v>0</v>
      </c>
      <c r="R21" s="1" t="n">
        <v>5.26</v>
      </c>
      <c r="S21" s="1" t="n">
        <v>0</v>
      </c>
      <c r="T21" s="22" t="n">
        <v>16.6961077844311</v>
      </c>
      <c r="U21" s="22" t="n">
        <v>3.59281437125749</v>
      </c>
    </row>
    <row r="22" customFormat="false" ht="12.75" hidden="false" customHeight="false" outlineLevel="0" collapsed="false">
      <c r="A22" s="21" t="s">
        <v>212</v>
      </c>
      <c r="B22" s="2" t="n">
        <v>1347</v>
      </c>
      <c r="C22" s="2" t="n">
        <v>23.7</v>
      </c>
      <c r="D22" s="1" t="n">
        <v>394</v>
      </c>
      <c r="E22" s="22" t="n">
        <f aca="false">B22/C22</f>
        <v>56.8354430379747</v>
      </c>
      <c r="F22" s="2" t="s">
        <v>213</v>
      </c>
      <c r="G22" s="2" t="s">
        <v>214</v>
      </c>
      <c r="L22" s="1" t="n">
        <v>1</v>
      </c>
      <c r="M22" s="1" t="n">
        <v>0</v>
      </c>
      <c r="R22" s="1" t="n">
        <v>3.76</v>
      </c>
      <c r="S22" s="1" t="n">
        <v>0</v>
      </c>
      <c r="T22" s="22" t="n">
        <v>84.1227848101266</v>
      </c>
      <c r="U22" s="22" t="n">
        <v>34.8945147679325</v>
      </c>
    </row>
    <row r="23" customFormat="false" ht="12.75" hidden="false" customHeight="false" outlineLevel="0" collapsed="false">
      <c r="A23" s="21" t="s">
        <v>215</v>
      </c>
      <c r="B23" s="2" t="n">
        <v>1183</v>
      </c>
      <c r="C23" s="2" t="n">
        <v>17.24</v>
      </c>
      <c r="D23" s="1" t="n">
        <v>104</v>
      </c>
      <c r="E23" s="22" t="n">
        <f aca="false">B23/C23</f>
        <v>68.6194895591647</v>
      </c>
      <c r="F23" s="2" t="s">
        <v>216</v>
      </c>
      <c r="G23" s="2" t="s">
        <v>217</v>
      </c>
      <c r="L23" s="1" t="n">
        <v>2</v>
      </c>
      <c r="M23" s="1" t="n">
        <v>0</v>
      </c>
      <c r="R23" s="1" t="n">
        <v>3.94</v>
      </c>
      <c r="S23" s="1" t="n">
        <v>0</v>
      </c>
      <c r="T23" s="22" t="n">
        <v>57.1577726218098</v>
      </c>
      <c r="U23" s="22" t="n">
        <v>1183.81670533643</v>
      </c>
    </row>
    <row r="24" customFormat="false" ht="12.75" hidden="false" customHeight="false" outlineLevel="0" collapsed="false">
      <c r="A24" s="21" t="s">
        <v>218</v>
      </c>
      <c r="B24" s="2" t="n">
        <v>1907</v>
      </c>
      <c r="C24" s="2" t="n">
        <v>29.18</v>
      </c>
      <c r="D24" s="1" t="n">
        <v>270</v>
      </c>
      <c r="E24" s="22" t="n">
        <f aca="false">B24/C24</f>
        <v>65.3529814941741</v>
      </c>
      <c r="F24" s="2" t="s">
        <v>219</v>
      </c>
      <c r="G24" s="2" t="s">
        <v>220</v>
      </c>
      <c r="L24" s="1" t="n">
        <v>1</v>
      </c>
      <c r="M24" s="1" t="n">
        <v>1</v>
      </c>
      <c r="R24" s="1" t="n">
        <v>4.41</v>
      </c>
      <c r="S24" s="1" t="n">
        <v>0</v>
      </c>
      <c r="T24" s="22" t="n">
        <v>21.3838245373544</v>
      </c>
      <c r="U24" s="22" t="n">
        <v>38.9650445510624</v>
      </c>
    </row>
    <row r="25" customFormat="false" ht="12.75" hidden="false" customHeight="false" outlineLevel="0" collapsed="false">
      <c r="A25" s="21" t="s">
        <v>221</v>
      </c>
      <c r="B25" s="2" t="n">
        <v>735</v>
      </c>
      <c r="C25" s="2" t="n">
        <v>80.71</v>
      </c>
      <c r="D25" s="1" t="n">
        <v>888</v>
      </c>
      <c r="E25" s="22" t="n">
        <f aca="false">B25/C25</f>
        <v>9.10667823070252</v>
      </c>
      <c r="F25" s="2" t="s">
        <v>222</v>
      </c>
      <c r="G25" s="2" t="s">
        <v>223</v>
      </c>
      <c r="L25" s="1" t="n">
        <v>2</v>
      </c>
      <c r="M25" s="1" t="n">
        <v>0</v>
      </c>
      <c r="R25" s="1" t="n">
        <v>4.29</v>
      </c>
      <c r="S25" s="1" t="n">
        <v>0</v>
      </c>
      <c r="T25" s="22" t="n">
        <v>25.5623838433899</v>
      </c>
      <c r="U25" s="22" t="n">
        <v>0.693842150910668</v>
      </c>
    </row>
    <row r="26" customFormat="false" ht="12.75" hidden="false" customHeight="false" outlineLevel="0" collapsed="false">
      <c r="A26" s="21" t="s">
        <v>224</v>
      </c>
      <c r="B26" s="2" t="n">
        <v>1123</v>
      </c>
      <c r="C26" s="2" t="n">
        <v>81.18</v>
      </c>
      <c r="D26" s="1" t="n">
        <v>907</v>
      </c>
      <c r="E26" s="22" t="n">
        <f aca="false">B26/C26</f>
        <v>13.8334565163833</v>
      </c>
      <c r="F26" s="2" t="s">
        <v>225</v>
      </c>
      <c r="G26" s="2" t="s">
        <v>226</v>
      </c>
      <c r="L26" s="1" t="n">
        <v>2</v>
      </c>
      <c r="M26" s="1" t="n">
        <v>0</v>
      </c>
      <c r="R26" s="1" t="n">
        <v>5.93</v>
      </c>
      <c r="S26" s="1" t="n">
        <v>0</v>
      </c>
      <c r="T26" s="22" t="n">
        <v>3.32310914018231</v>
      </c>
      <c r="U26" s="22" t="n">
        <v>0.837644740083764</v>
      </c>
    </row>
    <row r="27" customFormat="false" ht="12.75" hidden="false" customHeight="false" outlineLevel="0" collapsed="false">
      <c r="A27" s="21" t="s">
        <v>227</v>
      </c>
      <c r="B27" s="2" t="n">
        <v>716</v>
      </c>
      <c r="C27" s="2" t="n">
        <v>93.54</v>
      </c>
      <c r="D27" s="1" t="n">
        <v>776</v>
      </c>
      <c r="E27" s="22" t="n">
        <f aca="false">B27/C27</f>
        <v>7.65447936711567</v>
      </c>
      <c r="F27" s="2" t="s">
        <v>228</v>
      </c>
      <c r="G27" s="2" t="s">
        <v>229</v>
      </c>
      <c r="L27" s="1" t="n">
        <v>1</v>
      </c>
      <c r="M27" s="1" t="n">
        <v>0</v>
      </c>
      <c r="R27" s="1" t="n">
        <v>4.89</v>
      </c>
      <c r="S27" s="1" t="n">
        <v>0</v>
      </c>
      <c r="T27" s="22" t="n">
        <v>45.3752405388069</v>
      </c>
      <c r="U27" s="22" t="n">
        <v>0.577293136626042</v>
      </c>
    </row>
    <row r="28" customFormat="false" ht="12.75" hidden="false" customHeight="false" outlineLevel="0" collapsed="false">
      <c r="A28" s="21" t="s">
        <v>230</v>
      </c>
      <c r="B28" s="2" t="n">
        <v>488</v>
      </c>
      <c r="C28" s="2" t="n">
        <v>16.37</v>
      </c>
      <c r="D28" s="1" t="n">
        <v>253</v>
      </c>
      <c r="E28" s="22" t="n">
        <f aca="false">B28/C28</f>
        <v>29.8106291997557</v>
      </c>
      <c r="F28" s="2" t="s">
        <v>231</v>
      </c>
      <c r="G28" s="2" t="s">
        <v>232</v>
      </c>
      <c r="L28" s="1" t="n">
        <v>2</v>
      </c>
      <c r="M28" s="1" t="n">
        <v>0</v>
      </c>
      <c r="R28" s="1" t="n">
        <v>4.07</v>
      </c>
      <c r="S28" s="1" t="n">
        <v>0</v>
      </c>
      <c r="T28" s="22" t="n">
        <v>11.6475259621258</v>
      </c>
      <c r="U28" s="22" t="n">
        <v>601.038485033598</v>
      </c>
    </row>
    <row r="29" customFormat="false" ht="12.75" hidden="false" customHeight="false" outlineLevel="0" collapsed="false">
      <c r="A29" s="21" t="s">
        <v>233</v>
      </c>
      <c r="B29" s="2" t="n">
        <v>877</v>
      </c>
      <c r="C29" s="2" t="n">
        <v>34.58</v>
      </c>
      <c r="D29" s="1" t="n">
        <v>719</v>
      </c>
      <c r="E29" s="22" t="n">
        <f aca="false">B29/C29</f>
        <v>25.3614806246385</v>
      </c>
      <c r="F29" s="2" t="s">
        <v>234</v>
      </c>
      <c r="G29" s="2" t="s">
        <v>235</v>
      </c>
      <c r="L29" s="1" t="n">
        <v>1</v>
      </c>
      <c r="M29" s="1" t="n">
        <v>0</v>
      </c>
      <c r="R29" s="1" t="n">
        <v>8.36</v>
      </c>
      <c r="S29" s="1" t="n">
        <v>0</v>
      </c>
      <c r="T29" s="22" t="n">
        <v>53.0858877964141</v>
      </c>
      <c r="U29" s="22" t="n">
        <v>29.2076344707924</v>
      </c>
    </row>
    <row r="30" customFormat="false" ht="12.75" hidden="false" customHeight="false" outlineLevel="0" collapsed="false">
      <c r="A30" s="21" t="s">
        <v>236</v>
      </c>
      <c r="B30" s="2" t="n">
        <v>3890</v>
      </c>
      <c r="C30" s="2" t="n">
        <v>34.18</v>
      </c>
      <c r="D30" s="1" t="n">
        <v>43</v>
      </c>
      <c r="E30" s="22" t="n">
        <f aca="false">B30/C30</f>
        <v>113.809245172616</v>
      </c>
      <c r="F30" s="2" t="s">
        <v>237</v>
      </c>
      <c r="G30" s="2" t="s">
        <v>238</v>
      </c>
      <c r="L30" s="1" t="n">
        <v>2</v>
      </c>
      <c r="M30" s="1" t="n">
        <v>0</v>
      </c>
      <c r="R30" s="1" t="n">
        <v>3.3</v>
      </c>
      <c r="S30" s="1" t="n">
        <v>0</v>
      </c>
      <c r="T30" s="22" t="n">
        <v>103.079286132241</v>
      </c>
      <c r="U30" s="22" t="n">
        <v>1266.17905207724</v>
      </c>
    </row>
    <row r="31" customFormat="false" ht="12.75" hidden="false" customHeight="false" outlineLevel="0" collapsed="false">
      <c r="A31" s="21" t="s">
        <v>239</v>
      </c>
      <c r="B31" s="2" t="n">
        <v>195</v>
      </c>
      <c r="C31" s="2" t="n">
        <v>16.8</v>
      </c>
      <c r="D31" s="1" t="n">
        <v>949</v>
      </c>
      <c r="E31" s="22" t="n">
        <f aca="false">B31/C31</f>
        <v>11.6071428571429</v>
      </c>
      <c r="F31" s="2" t="s">
        <v>240</v>
      </c>
      <c r="G31" s="2" t="s">
        <v>241</v>
      </c>
      <c r="L31" s="1" t="n">
        <v>1</v>
      </c>
      <c r="M31" s="1" t="n">
        <v>0</v>
      </c>
      <c r="R31" s="1" t="n">
        <v>5.71</v>
      </c>
      <c r="S31" s="1" t="n">
        <v>0</v>
      </c>
      <c r="T31" s="22" t="n">
        <v>73.5452380952381</v>
      </c>
      <c r="U31" s="22" t="n">
        <v>1.30952380952381</v>
      </c>
    </row>
    <row r="32" customFormat="false" ht="12.75" hidden="false" customHeight="false" outlineLevel="0" collapsed="false">
      <c r="A32" s="21" t="s">
        <v>242</v>
      </c>
      <c r="B32" s="2" t="n">
        <v>788</v>
      </c>
      <c r="C32" s="2" t="n">
        <v>52.8</v>
      </c>
      <c r="D32" s="1" t="n">
        <v>328</v>
      </c>
      <c r="E32" s="22" t="n">
        <f aca="false">B32/C32</f>
        <v>14.9242424242424</v>
      </c>
      <c r="F32" s="2" t="s">
        <v>243</v>
      </c>
      <c r="G32" s="2" t="s">
        <v>244</v>
      </c>
      <c r="L32" s="1" t="n">
        <v>1</v>
      </c>
      <c r="M32" s="1" t="n">
        <v>0</v>
      </c>
      <c r="R32" s="1" t="n">
        <v>9.63</v>
      </c>
      <c r="S32" s="1" t="n">
        <v>0</v>
      </c>
      <c r="T32" s="22" t="n">
        <v>21.3882575757576</v>
      </c>
      <c r="U32" s="22" t="n">
        <v>2.15909090909091</v>
      </c>
    </row>
    <row r="33" customFormat="false" ht="12.75" hidden="false" customHeight="false" outlineLevel="0" collapsed="false">
      <c r="A33" s="21" t="s">
        <v>245</v>
      </c>
      <c r="B33" s="2" t="n">
        <v>1036</v>
      </c>
      <c r="C33" s="2" t="n">
        <v>119.9</v>
      </c>
      <c r="D33" s="1" t="n">
        <v>721</v>
      </c>
      <c r="E33" s="22" t="n">
        <f aca="false">B33/C33</f>
        <v>8.64053377814846</v>
      </c>
      <c r="F33" s="2" t="s">
        <v>246</v>
      </c>
      <c r="G33" s="2" t="s">
        <v>247</v>
      </c>
      <c r="L33" s="1" t="n">
        <v>2</v>
      </c>
      <c r="M33" s="1" t="n">
        <v>0</v>
      </c>
      <c r="R33" s="1" t="n">
        <v>5.56</v>
      </c>
      <c r="S33" s="1" t="n">
        <v>0</v>
      </c>
      <c r="T33" s="22" t="n">
        <v>11.2913261050876</v>
      </c>
      <c r="U33" s="22" t="n">
        <v>7.47289407839867</v>
      </c>
    </row>
    <row r="34" customFormat="false" ht="12.75" hidden="false" customHeight="false" outlineLevel="0" collapsed="false">
      <c r="A34" s="21" t="s">
        <v>248</v>
      </c>
      <c r="B34" s="2" t="n">
        <v>5405</v>
      </c>
      <c r="C34" s="2" t="n">
        <v>26.73</v>
      </c>
      <c r="D34" s="1" t="n">
        <v>141</v>
      </c>
      <c r="E34" s="22" t="n">
        <f aca="false">B34/C34</f>
        <v>202.207257762813</v>
      </c>
      <c r="F34" s="2" t="s">
        <v>249</v>
      </c>
      <c r="G34" s="2" t="s">
        <v>250</v>
      </c>
      <c r="L34" s="1" t="n">
        <v>2</v>
      </c>
      <c r="M34" s="1" t="n">
        <v>0</v>
      </c>
      <c r="R34" s="1" t="n">
        <v>2.99</v>
      </c>
      <c r="S34" s="1" t="n">
        <v>0</v>
      </c>
      <c r="T34" s="22" t="n">
        <v>79.1163486719042</v>
      </c>
      <c r="U34" s="22" t="n">
        <v>125.364758698092</v>
      </c>
    </row>
    <row r="35" customFormat="false" ht="12.75" hidden="false" customHeight="false" outlineLevel="0" collapsed="false">
      <c r="A35" s="21" t="s">
        <v>251</v>
      </c>
      <c r="B35" s="2" t="n">
        <v>2697</v>
      </c>
      <c r="C35" s="2" t="n">
        <v>27.36</v>
      </c>
      <c r="D35" s="1" t="n">
        <v>97</v>
      </c>
      <c r="E35" s="22" t="n">
        <f aca="false">B35/C35</f>
        <v>98.5745614035088</v>
      </c>
      <c r="F35" s="2" t="s">
        <v>252</v>
      </c>
      <c r="G35" s="2" t="s">
        <v>253</v>
      </c>
      <c r="L35" s="1" t="n">
        <v>2</v>
      </c>
      <c r="M35" s="1" t="n">
        <v>0</v>
      </c>
      <c r="R35" s="1" t="n">
        <v>4.07</v>
      </c>
      <c r="S35" s="1" t="n">
        <v>1</v>
      </c>
      <c r="T35" s="22" t="n">
        <v>104.050804093567</v>
      </c>
      <c r="U35" s="22" t="n">
        <v>503.837719298246</v>
      </c>
    </row>
    <row r="36" customFormat="false" ht="12.75" hidden="false" customHeight="false" outlineLevel="0" collapsed="false">
      <c r="A36" s="21" t="s">
        <v>254</v>
      </c>
      <c r="B36" s="2" t="n">
        <v>1557</v>
      </c>
      <c r="C36" s="2" t="n">
        <v>11.82</v>
      </c>
      <c r="D36" s="1" t="n">
        <v>118</v>
      </c>
      <c r="E36" s="22" t="n">
        <f aca="false">B36/C36</f>
        <v>131.725888324873</v>
      </c>
      <c r="F36" s="2" t="s">
        <v>255</v>
      </c>
      <c r="G36" s="2" t="s">
        <v>256</v>
      </c>
      <c r="L36" s="1" t="n">
        <v>2</v>
      </c>
      <c r="M36" s="1" t="n">
        <v>0</v>
      </c>
      <c r="R36" s="1" t="n">
        <v>3.63</v>
      </c>
      <c r="S36" s="1" t="n">
        <v>0</v>
      </c>
      <c r="T36" s="22" t="n">
        <v>60.6353637901861</v>
      </c>
      <c r="U36" s="22" t="n">
        <v>134.433164128596</v>
      </c>
    </row>
    <row r="37" customFormat="false" ht="12.75" hidden="false" customHeight="false" outlineLevel="0" collapsed="false">
      <c r="A37" s="21" t="s">
        <v>257</v>
      </c>
      <c r="B37" s="2" t="n">
        <v>536</v>
      </c>
      <c r="C37" s="2" t="n">
        <v>20.61</v>
      </c>
      <c r="D37" s="1" t="n">
        <v>486</v>
      </c>
      <c r="E37" s="22" t="n">
        <f aca="false">B37/C37</f>
        <v>26.0067928190199</v>
      </c>
      <c r="F37" s="2" t="s">
        <v>258</v>
      </c>
      <c r="G37" s="2" t="s">
        <v>259</v>
      </c>
      <c r="L37" s="1" t="n">
        <v>1</v>
      </c>
      <c r="M37" s="1" t="n">
        <v>0</v>
      </c>
      <c r="R37" s="1" t="n">
        <v>16.23</v>
      </c>
      <c r="S37" s="1" t="n">
        <v>0</v>
      </c>
      <c r="T37" s="22" t="n">
        <v>2.41630276564774</v>
      </c>
      <c r="U37" s="22" t="n">
        <v>4.26977195536148</v>
      </c>
    </row>
    <row r="38" customFormat="false" ht="12.75" hidden="false" customHeight="false" outlineLevel="0" collapsed="false">
      <c r="A38" s="21" t="s">
        <v>260</v>
      </c>
      <c r="B38" s="2" t="n">
        <v>4890</v>
      </c>
      <c r="C38" s="2" t="n">
        <v>30</v>
      </c>
      <c r="D38" s="1" t="n">
        <v>41</v>
      </c>
      <c r="E38" s="22" t="n">
        <f aca="false">B38/C38</f>
        <v>163</v>
      </c>
      <c r="F38" s="2" t="s">
        <v>261</v>
      </c>
      <c r="G38" s="2" t="s">
        <v>262</v>
      </c>
      <c r="L38" s="1" t="n">
        <v>2</v>
      </c>
      <c r="M38" s="1" t="n">
        <v>0</v>
      </c>
      <c r="R38" s="1" t="n">
        <v>4.72</v>
      </c>
      <c r="S38" s="1" t="n">
        <v>0</v>
      </c>
      <c r="T38" s="22" t="n">
        <v>72.2323333333333</v>
      </c>
      <c r="U38" s="22" t="n">
        <v>3046.63333333333</v>
      </c>
    </row>
    <row r="39" customFormat="false" ht="12.75" hidden="false" customHeight="false" outlineLevel="0" collapsed="false">
      <c r="A39" s="21" t="s">
        <v>263</v>
      </c>
      <c r="B39" s="2" t="n">
        <v>1768</v>
      </c>
      <c r="C39" s="2" t="n">
        <v>97.67</v>
      </c>
      <c r="D39" s="1" t="n">
        <v>568</v>
      </c>
      <c r="E39" s="22" t="n">
        <f aca="false">B39/C39</f>
        <v>18.1017712706051</v>
      </c>
      <c r="F39" s="2" t="s">
        <v>264</v>
      </c>
      <c r="G39" s="2" t="s">
        <v>265</v>
      </c>
      <c r="L39" s="1" t="n">
        <v>1</v>
      </c>
      <c r="M39" s="1" t="n">
        <v>0</v>
      </c>
      <c r="R39" s="1" t="n">
        <v>4.46</v>
      </c>
      <c r="S39" s="1" t="n">
        <v>0</v>
      </c>
      <c r="T39" s="22" t="n">
        <v>64.3338793897819</v>
      </c>
      <c r="U39" s="22" t="n">
        <v>7.77106583393058</v>
      </c>
    </row>
    <row r="40" customFormat="false" ht="12.75" hidden="false" customHeight="false" outlineLevel="0" collapsed="false">
      <c r="A40" s="21" t="s">
        <v>266</v>
      </c>
      <c r="B40" s="2" t="n">
        <v>1065</v>
      </c>
      <c r="C40" s="2" t="n">
        <v>81.48</v>
      </c>
      <c r="D40" s="1" t="n">
        <v>686</v>
      </c>
      <c r="E40" s="22" t="n">
        <f aca="false">B40/C40</f>
        <v>13.0706921944035</v>
      </c>
      <c r="F40" s="2" t="s">
        <v>267</v>
      </c>
      <c r="G40" s="2" t="s">
        <v>268</v>
      </c>
      <c r="L40" s="1" t="n">
        <v>2</v>
      </c>
      <c r="M40" s="1" t="n">
        <v>0</v>
      </c>
      <c r="R40" s="1" t="n">
        <v>5.96</v>
      </c>
      <c r="S40" s="1" t="n">
        <v>0</v>
      </c>
      <c r="T40" s="22" t="n">
        <v>38.5149729995091</v>
      </c>
      <c r="U40" s="22" t="n">
        <v>2.33186057928326</v>
      </c>
    </row>
    <row r="41" customFormat="false" ht="12.75" hidden="false" customHeight="false" outlineLevel="0" collapsed="false">
      <c r="A41" s="21" t="s">
        <v>269</v>
      </c>
      <c r="B41" s="2" t="n">
        <v>1508</v>
      </c>
      <c r="C41" s="2" t="n">
        <v>26.89</v>
      </c>
      <c r="D41" s="1" t="n">
        <v>5</v>
      </c>
      <c r="E41" s="22" t="n">
        <f aca="false">B41/C41</f>
        <v>56.0803272592042</v>
      </c>
      <c r="F41" s="2" t="s">
        <v>270</v>
      </c>
      <c r="G41" s="2" t="s">
        <v>271</v>
      </c>
      <c r="L41" s="1" t="n">
        <v>3</v>
      </c>
      <c r="M41" s="1" t="n">
        <v>0</v>
      </c>
      <c r="R41" s="1" t="n">
        <v>5.37</v>
      </c>
      <c r="S41" s="1" t="n">
        <v>0</v>
      </c>
      <c r="T41" s="22" t="n">
        <v>57.7939754555597</v>
      </c>
      <c r="U41" s="22" t="n">
        <v>1336.37039791744</v>
      </c>
    </row>
    <row r="42" customFormat="false" ht="12.75" hidden="false" customHeight="false" outlineLevel="0" collapsed="false">
      <c r="A42" s="21" t="s">
        <v>272</v>
      </c>
      <c r="B42" s="2" t="n">
        <v>4001</v>
      </c>
      <c r="C42" s="2" t="n">
        <v>39.72</v>
      </c>
      <c r="D42" s="1" t="n">
        <v>112</v>
      </c>
      <c r="E42" s="22" t="n">
        <f aca="false">B42/C42</f>
        <v>100.730110775428</v>
      </c>
      <c r="F42" s="2" t="s">
        <v>273</v>
      </c>
      <c r="G42" s="2" t="s">
        <v>274</v>
      </c>
      <c r="L42" s="1" t="n">
        <v>2</v>
      </c>
      <c r="M42" s="1" t="n">
        <v>0</v>
      </c>
      <c r="R42" s="1" t="n">
        <v>2.57</v>
      </c>
      <c r="S42" s="1" t="n">
        <v>0</v>
      </c>
      <c r="T42" s="22" t="n">
        <v>78.0861027190332</v>
      </c>
      <c r="U42" s="22" t="n">
        <v>113.343403826788</v>
      </c>
    </row>
    <row r="43" customFormat="false" ht="12.75" hidden="false" customHeight="false" outlineLevel="0" collapsed="false">
      <c r="A43" s="21" t="s">
        <v>275</v>
      </c>
      <c r="B43" s="2" t="n">
        <v>294</v>
      </c>
      <c r="C43" s="2" t="n">
        <v>22.51</v>
      </c>
      <c r="D43" s="1" t="n">
        <v>460</v>
      </c>
      <c r="E43" s="22" t="n">
        <f aca="false">B43/C43</f>
        <v>13.0608618391826</v>
      </c>
      <c r="F43" s="2" t="s">
        <v>228</v>
      </c>
      <c r="G43" s="2" t="s">
        <v>276</v>
      </c>
      <c r="L43" s="1" t="n">
        <v>1</v>
      </c>
      <c r="M43" s="1" t="n">
        <v>0</v>
      </c>
      <c r="R43" s="1" t="n">
        <v>5.56</v>
      </c>
      <c r="S43" s="1" t="n">
        <v>0</v>
      </c>
      <c r="T43" s="22" t="n">
        <v>45.978676143936</v>
      </c>
      <c r="U43" s="22" t="n">
        <v>0</v>
      </c>
    </row>
    <row r="44" customFormat="false" ht="12.75" hidden="false" customHeight="false" outlineLevel="0" collapsed="false">
      <c r="A44" s="21" t="s">
        <v>277</v>
      </c>
      <c r="B44" s="2" t="n">
        <v>899</v>
      </c>
      <c r="C44" s="2" t="n">
        <v>33.23</v>
      </c>
      <c r="D44" s="1" t="n">
        <v>105</v>
      </c>
      <c r="E44" s="22" t="n">
        <f aca="false">B44/C44</f>
        <v>27.0538669876618</v>
      </c>
      <c r="F44" s="2" t="s">
        <v>278</v>
      </c>
      <c r="G44" s="2" t="s">
        <v>279</v>
      </c>
      <c r="L44" s="1" t="n">
        <v>2</v>
      </c>
      <c r="M44" s="1" t="n">
        <v>0</v>
      </c>
      <c r="R44" s="1" t="n">
        <v>2.28</v>
      </c>
      <c r="S44" s="1" t="n">
        <v>0</v>
      </c>
      <c r="T44" s="22" t="n">
        <v>72.6957568462233</v>
      </c>
      <c r="U44" s="22" t="n">
        <v>809.389106229311</v>
      </c>
    </row>
    <row r="45" customFormat="false" ht="12.75" hidden="false" customHeight="false" outlineLevel="0" collapsed="false">
      <c r="A45" s="21" t="s">
        <v>280</v>
      </c>
      <c r="B45" s="2" t="n">
        <v>1202</v>
      </c>
      <c r="C45" s="2" t="n">
        <v>48.03</v>
      </c>
      <c r="D45" s="1" t="n">
        <v>184</v>
      </c>
      <c r="E45" s="22" t="n">
        <f aca="false">B45/C45</f>
        <v>25.0260254007912</v>
      </c>
      <c r="F45" s="2" t="s">
        <v>281</v>
      </c>
      <c r="G45" s="2" t="s">
        <v>282</v>
      </c>
      <c r="L45" s="1" t="n">
        <v>2</v>
      </c>
      <c r="M45" s="1" t="n">
        <v>0</v>
      </c>
      <c r="R45" s="1" t="n">
        <v>6.29</v>
      </c>
      <c r="S45" s="1" t="n">
        <v>0</v>
      </c>
      <c r="T45" s="22" t="n">
        <v>20.5496564647096</v>
      </c>
      <c r="U45" s="22" t="n">
        <v>31.2096606287737</v>
      </c>
    </row>
    <row r="46" customFormat="false" ht="12.75" hidden="false" customHeight="false" outlineLevel="0" collapsed="false">
      <c r="A46" s="21" t="s">
        <v>283</v>
      </c>
      <c r="B46" s="2" t="n">
        <v>642</v>
      </c>
      <c r="C46" s="2" t="n">
        <v>26.32</v>
      </c>
      <c r="D46" s="1" t="n">
        <v>950</v>
      </c>
      <c r="E46" s="22" t="n">
        <f aca="false">B46/C46</f>
        <v>24.3920972644377</v>
      </c>
      <c r="F46" s="2" t="s">
        <v>284</v>
      </c>
      <c r="G46" s="2" t="s">
        <v>285</v>
      </c>
      <c r="L46" s="1" t="n">
        <v>2</v>
      </c>
      <c r="M46" s="1" t="n">
        <v>0</v>
      </c>
      <c r="R46" s="1" t="n">
        <v>5.02</v>
      </c>
      <c r="S46" s="1" t="n">
        <v>0</v>
      </c>
      <c r="T46" s="22" t="n">
        <v>47.5288753799392</v>
      </c>
      <c r="U46" s="22" t="n">
        <v>6.95288753799392</v>
      </c>
    </row>
    <row r="47" customFormat="false" ht="12.75" hidden="false" customHeight="false" outlineLevel="0" collapsed="false">
      <c r="A47" s="21" t="s">
        <v>286</v>
      </c>
      <c r="B47" s="2" t="n">
        <v>490</v>
      </c>
      <c r="C47" s="2" t="n">
        <v>12.72</v>
      </c>
      <c r="D47" s="1" t="n">
        <v>518</v>
      </c>
      <c r="E47" s="22" t="n">
        <f aca="false">B47/C47</f>
        <v>38.5220125786164</v>
      </c>
      <c r="F47" s="2" t="s">
        <v>287</v>
      </c>
      <c r="G47" s="2" t="s">
        <v>288</v>
      </c>
      <c r="L47" s="1" t="n">
        <v>1</v>
      </c>
      <c r="M47" s="1" t="n">
        <v>0</v>
      </c>
      <c r="R47" s="1" t="n">
        <v>3.29</v>
      </c>
      <c r="S47" s="1" t="n">
        <v>0</v>
      </c>
      <c r="T47" s="22" t="n">
        <v>27.3050314465409</v>
      </c>
      <c r="U47" s="22" t="n">
        <v>11.3207547169811</v>
      </c>
    </row>
    <row r="48" customFormat="false" ht="12.75" hidden="false" customHeight="false" outlineLevel="0" collapsed="false">
      <c r="A48" s="21" t="s">
        <v>289</v>
      </c>
      <c r="B48" s="2" t="n">
        <v>1285</v>
      </c>
      <c r="C48" s="2" t="n">
        <v>119.19</v>
      </c>
      <c r="D48" s="1" t="n">
        <v>492</v>
      </c>
      <c r="E48" s="22" t="n">
        <f aca="false">B48/C48</f>
        <v>10.7811057974662</v>
      </c>
      <c r="F48" s="2" t="s">
        <v>290</v>
      </c>
      <c r="G48" s="2" t="s">
        <v>291</v>
      </c>
      <c r="L48" s="1" t="n">
        <v>1</v>
      </c>
      <c r="M48" s="1" t="n">
        <v>1</v>
      </c>
      <c r="R48" s="1" t="n">
        <v>4.99</v>
      </c>
      <c r="S48" s="1" t="n">
        <v>0</v>
      </c>
      <c r="T48" s="22" t="n">
        <v>65.6772380233241</v>
      </c>
      <c r="U48" s="22" t="n">
        <v>3.99362362614313</v>
      </c>
    </row>
    <row r="49" customFormat="false" ht="12.75" hidden="false" customHeight="false" outlineLevel="0" collapsed="false">
      <c r="A49" s="21" t="s">
        <v>292</v>
      </c>
      <c r="B49" s="2" t="n">
        <v>354</v>
      </c>
      <c r="C49" s="2" t="n">
        <v>19.96</v>
      </c>
      <c r="D49" s="1" t="n">
        <v>316</v>
      </c>
      <c r="E49" s="22" t="n">
        <f aca="false">B49/C49</f>
        <v>17.7354709418838</v>
      </c>
      <c r="F49" s="2" t="s">
        <v>293</v>
      </c>
      <c r="G49" s="2" t="s">
        <v>294</v>
      </c>
      <c r="L49" s="1" t="n">
        <v>1</v>
      </c>
      <c r="M49" s="1" t="n">
        <v>1</v>
      </c>
      <c r="R49" s="1" t="n">
        <v>4</v>
      </c>
      <c r="S49" s="1" t="n">
        <v>0</v>
      </c>
      <c r="T49" s="22" t="n">
        <v>72.0916833667335</v>
      </c>
      <c r="U49" s="22" t="n">
        <v>3.35671342685371</v>
      </c>
    </row>
    <row r="50" customFormat="false" ht="12.75" hidden="false" customHeight="false" outlineLevel="0" collapsed="false">
      <c r="A50" s="21" t="s">
        <v>295</v>
      </c>
      <c r="B50" s="2" t="n">
        <v>641</v>
      </c>
      <c r="C50" s="2" t="n">
        <v>30.47</v>
      </c>
      <c r="D50" s="1" t="n">
        <v>760</v>
      </c>
      <c r="E50" s="22" t="n">
        <f aca="false">B50/C50</f>
        <v>21.0370856580243</v>
      </c>
      <c r="F50" s="2" t="s">
        <v>296</v>
      </c>
      <c r="G50" s="2" t="s">
        <v>297</v>
      </c>
      <c r="L50" s="1" t="n">
        <v>2</v>
      </c>
      <c r="M50" s="1" t="n">
        <v>0</v>
      </c>
      <c r="R50" s="1" t="n">
        <v>9.09</v>
      </c>
      <c r="S50" s="1" t="n">
        <v>0</v>
      </c>
      <c r="T50" s="22" t="n">
        <v>22.6809977026584</v>
      </c>
      <c r="U50" s="22" t="n">
        <v>1.93633081719724</v>
      </c>
    </row>
    <row r="51" customFormat="false" ht="12.75" hidden="false" customHeight="false" outlineLevel="0" collapsed="false">
      <c r="A51" s="21" t="s">
        <v>298</v>
      </c>
      <c r="B51" s="2" t="n">
        <v>4015</v>
      </c>
      <c r="C51" s="2" t="n">
        <v>30.52</v>
      </c>
      <c r="D51" s="1" t="n">
        <v>13</v>
      </c>
      <c r="E51" s="22" t="n">
        <f aca="false">B51/C51</f>
        <v>131.553079947575</v>
      </c>
      <c r="F51" s="2" t="s">
        <v>299</v>
      </c>
      <c r="G51" s="2" t="s">
        <v>300</v>
      </c>
      <c r="L51" s="1" t="n">
        <v>3</v>
      </c>
      <c r="M51" s="1" t="n">
        <v>0</v>
      </c>
      <c r="R51" s="1" t="n">
        <v>3.45</v>
      </c>
      <c r="S51" s="1" t="n">
        <v>0</v>
      </c>
      <c r="T51" s="22" t="n">
        <v>68.2539318479685</v>
      </c>
      <c r="U51" s="22" t="n">
        <v>484.501965923984</v>
      </c>
    </row>
    <row r="52" customFormat="false" ht="12.75" hidden="false" customHeight="false" outlineLevel="0" collapsed="false">
      <c r="A52" s="21" t="s">
        <v>301</v>
      </c>
      <c r="B52" s="2" t="n">
        <v>1966</v>
      </c>
      <c r="C52" s="2" t="n">
        <v>18.5</v>
      </c>
      <c r="D52" s="1" t="n">
        <v>8</v>
      </c>
      <c r="E52" s="22" t="n">
        <f aca="false">B52/C52</f>
        <v>106.27027027027</v>
      </c>
      <c r="F52" s="2" t="s">
        <v>302</v>
      </c>
      <c r="G52" s="2" t="s">
        <v>303</v>
      </c>
      <c r="L52" s="1" t="n">
        <v>3</v>
      </c>
      <c r="M52" s="1" t="n">
        <v>0</v>
      </c>
      <c r="R52" s="1" t="n">
        <v>4.33</v>
      </c>
      <c r="S52" s="1" t="n">
        <v>0</v>
      </c>
      <c r="T52" s="22" t="n">
        <v>79.5167567567568</v>
      </c>
      <c r="U52" s="22" t="n">
        <v>407.72972972973</v>
      </c>
    </row>
    <row r="53" customFormat="false" ht="12.75" hidden="false" customHeight="false" outlineLevel="0" collapsed="false">
      <c r="A53" s="21" t="s">
        <v>304</v>
      </c>
      <c r="B53" s="2" t="n">
        <v>1169</v>
      </c>
      <c r="C53" s="2" t="n">
        <v>27.02</v>
      </c>
      <c r="D53" s="1" t="n">
        <v>168</v>
      </c>
      <c r="E53" s="22" t="n">
        <f aca="false">B53/C53</f>
        <v>43.2642487046632</v>
      </c>
      <c r="F53" s="2" t="s">
        <v>305</v>
      </c>
      <c r="G53" s="2" t="s">
        <v>306</v>
      </c>
      <c r="L53" s="1" t="n">
        <v>2</v>
      </c>
      <c r="M53" s="1" t="n">
        <v>0</v>
      </c>
      <c r="R53" s="1" t="n">
        <v>3.48</v>
      </c>
      <c r="S53" s="1" t="n">
        <v>0</v>
      </c>
      <c r="T53" s="22" t="n">
        <v>24.8874907475944</v>
      </c>
      <c r="U53" s="22" t="n">
        <v>4568.87490747594</v>
      </c>
    </row>
    <row r="54" customFormat="false" ht="12.75" hidden="false" customHeight="false" outlineLevel="0" collapsed="false">
      <c r="A54" s="21" t="s">
        <v>307</v>
      </c>
      <c r="B54" s="2" t="n">
        <v>1300</v>
      </c>
      <c r="C54" s="2" t="n">
        <v>11.58</v>
      </c>
      <c r="D54" s="1" t="n">
        <v>24</v>
      </c>
      <c r="E54" s="22" t="n">
        <f aca="false">B54/C54</f>
        <v>112.262521588946</v>
      </c>
      <c r="F54" s="2" t="s">
        <v>308</v>
      </c>
      <c r="G54" s="2" t="s">
        <v>309</v>
      </c>
      <c r="L54" s="1" t="n">
        <v>2</v>
      </c>
      <c r="M54" s="1" t="n">
        <v>0</v>
      </c>
      <c r="R54" s="1" t="n">
        <v>3.17</v>
      </c>
      <c r="S54" s="1" t="n">
        <v>0</v>
      </c>
      <c r="T54" s="22" t="n">
        <v>69.5483592400691</v>
      </c>
      <c r="U54" s="22" t="n">
        <v>128.6701208981</v>
      </c>
    </row>
    <row r="55" customFormat="false" ht="12.75" hidden="false" customHeight="false" outlineLevel="0" collapsed="false">
      <c r="A55" s="21" t="s">
        <v>310</v>
      </c>
      <c r="B55" s="2" t="n">
        <v>1617</v>
      </c>
      <c r="C55" s="2" t="n">
        <v>8.54</v>
      </c>
      <c r="D55" s="1" t="n">
        <v>135</v>
      </c>
      <c r="E55" s="22" t="n">
        <f aca="false">B55/C55</f>
        <v>189.344262295082</v>
      </c>
      <c r="F55" s="2" t="s">
        <v>311</v>
      </c>
      <c r="G55" s="2" t="s">
        <v>312</v>
      </c>
      <c r="L55" s="1" t="n">
        <v>3</v>
      </c>
      <c r="M55" s="1" t="n">
        <v>0</v>
      </c>
      <c r="R55" s="1" t="n">
        <v>4.2</v>
      </c>
      <c r="S55" s="1" t="n">
        <v>0</v>
      </c>
      <c r="T55" s="22" t="n">
        <v>138.240046838408</v>
      </c>
      <c r="U55" s="22" t="n">
        <v>8182.55269320843</v>
      </c>
    </row>
    <row r="56" customFormat="false" ht="12.75" hidden="false" customHeight="false" outlineLevel="0" collapsed="false">
      <c r="A56" s="21" t="s">
        <v>313</v>
      </c>
      <c r="B56" s="2" t="n">
        <v>414</v>
      </c>
      <c r="C56" s="2" t="n">
        <v>41.52</v>
      </c>
      <c r="D56" s="1" t="n">
        <v>1400</v>
      </c>
      <c r="E56" s="22" t="n">
        <f aca="false">B56/C56</f>
        <v>9.97109826589595</v>
      </c>
      <c r="F56" s="2" t="s">
        <v>314</v>
      </c>
      <c r="G56" s="2" t="s">
        <v>315</v>
      </c>
      <c r="L56" s="1" t="n">
        <v>2</v>
      </c>
      <c r="M56" s="1" t="n">
        <v>0</v>
      </c>
      <c r="R56" s="1" t="n">
        <v>4.15</v>
      </c>
      <c r="S56" s="1" t="n">
        <v>0</v>
      </c>
      <c r="T56" s="22" t="n">
        <v>20.0597302504817</v>
      </c>
      <c r="U56" s="22" t="n">
        <v>8.1888246628131</v>
      </c>
    </row>
    <row r="57" customFormat="false" ht="12.75" hidden="false" customHeight="false" outlineLevel="0" collapsed="false">
      <c r="A57" s="21" t="s">
        <v>316</v>
      </c>
      <c r="B57" s="2" t="n">
        <v>659</v>
      </c>
      <c r="C57" s="2" t="n">
        <v>22.11</v>
      </c>
      <c r="D57" s="1" t="n">
        <v>235</v>
      </c>
      <c r="E57" s="22" t="n">
        <f aca="false">B57/C57</f>
        <v>29.8055178652194</v>
      </c>
      <c r="F57" s="2" t="s">
        <v>75</v>
      </c>
      <c r="G57" s="2" t="s">
        <v>76</v>
      </c>
      <c r="L57" s="1" t="n">
        <v>2</v>
      </c>
      <c r="M57" s="1" t="n">
        <v>0</v>
      </c>
      <c r="R57" s="1" t="n">
        <v>5.76</v>
      </c>
      <c r="S57" s="1" t="n">
        <v>0</v>
      </c>
      <c r="T57" s="22" t="n">
        <v>41.4536408864767</v>
      </c>
      <c r="U57" s="22" t="n">
        <v>32.6096788783356</v>
      </c>
    </row>
    <row r="58" customFormat="false" ht="12.75" hidden="false" customHeight="false" outlineLevel="0" collapsed="false">
      <c r="A58" s="21" t="s">
        <v>317</v>
      </c>
      <c r="B58" s="2" t="n">
        <v>3852</v>
      </c>
      <c r="C58" s="2" t="n">
        <v>50.45</v>
      </c>
      <c r="D58" s="1" t="n">
        <v>70</v>
      </c>
      <c r="E58" s="22" t="n">
        <f aca="false">B58/C58</f>
        <v>76.3528245787909</v>
      </c>
      <c r="F58" s="2" t="s">
        <v>318</v>
      </c>
      <c r="G58" s="2" t="s">
        <v>319</v>
      </c>
      <c r="L58" s="1" t="n">
        <v>2</v>
      </c>
      <c r="M58" s="1" t="n">
        <v>0</v>
      </c>
      <c r="R58" s="1" t="n">
        <v>2.86</v>
      </c>
      <c r="S58" s="1" t="n">
        <v>0</v>
      </c>
      <c r="T58" s="22" t="n">
        <v>75.415460852329</v>
      </c>
      <c r="U58" s="22" t="n">
        <v>90.2477700693756</v>
      </c>
    </row>
    <row r="59" customFormat="false" ht="12.75" hidden="false" customHeight="false" outlineLevel="0" collapsed="false">
      <c r="A59" s="21" t="s">
        <v>320</v>
      </c>
      <c r="B59" s="2" t="n">
        <v>1023</v>
      </c>
      <c r="C59" s="2" t="n">
        <v>65.95</v>
      </c>
      <c r="D59" s="1" t="n">
        <v>480</v>
      </c>
      <c r="E59" s="22" t="n">
        <f aca="false">B59/C59</f>
        <v>15.5117513267627</v>
      </c>
      <c r="F59" s="2" t="s">
        <v>321</v>
      </c>
      <c r="G59" s="2" t="s">
        <v>322</v>
      </c>
      <c r="L59" s="1" t="n">
        <v>1</v>
      </c>
      <c r="M59" s="1" t="n">
        <v>0</v>
      </c>
      <c r="R59" s="1" t="n">
        <v>7.2</v>
      </c>
      <c r="S59" s="1" t="n">
        <v>0</v>
      </c>
      <c r="T59" s="22" t="n">
        <v>68.4968915845337</v>
      </c>
      <c r="U59" s="22" t="n">
        <v>6.5352539802881</v>
      </c>
    </row>
    <row r="60" customFormat="false" ht="12.75" hidden="false" customHeight="false" outlineLevel="0" collapsed="false">
      <c r="A60" s="21" t="s">
        <v>323</v>
      </c>
      <c r="B60" s="2" t="n">
        <v>456</v>
      </c>
      <c r="C60" s="2" t="n">
        <v>19.75</v>
      </c>
      <c r="D60" s="1" t="n">
        <v>404</v>
      </c>
      <c r="E60" s="22" t="n">
        <f aca="false">B60/C60</f>
        <v>23.0886075949367</v>
      </c>
      <c r="F60" s="2" t="s">
        <v>324</v>
      </c>
      <c r="G60" s="2" t="s">
        <v>325</v>
      </c>
      <c r="L60" s="1" t="n">
        <v>2</v>
      </c>
      <c r="M60" s="1" t="n">
        <v>0</v>
      </c>
      <c r="R60" s="1" t="n">
        <v>11.29</v>
      </c>
      <c r="S60" s="1" t="n">
        <v>0</v>
      </c>
      <c r="T60" s="22" t="n">
        <v>12.8541772151899</v>
      </c>
      <c r="U60" s="22" t="n">
        <v>11.746835443038</v>
      </c>
    </row>
    <row r="61" customFormat="false" ht="12.75" hidden="false" customHeight="false" outlineLevel="0" collapsed="false">
      <c r="A61" s="21" t="s">
        <v>326</v>
      </c>
      <c r="B61" s="2" t="n">
        <v>1392</v>
      </c>
      <c r="C61" s="2" t="n">
        <v>21.06</v>
      </c>
      <c r="D61" s="1" t="n">
        <v>570</v>
      </c>
      <c r="E61" s="22" t="n">
        <f aca="false">B61/C61</f>
        <v>66.0968660968661</v>
      </c>
      <c r="F61" s="2" t="s">
        <v>327</v>
      </c>
      <c r="G61" s="2" t="s">
        <v>328</v>
      </c>
      <c r="L61" s="1" t="n">
        <v>1</v>
      </c>
      <c r="M61" s="1" t="n">
        <v>0</v>
      </c>
      <c r="R61" s="1" t="n">
        <v>4.16</v>
      </c>
      <c r="S61" s="1" t="n">
        <v>0</v>
      </c>
      <c r="T61" s="22" t="n">
        <v>62.3646723646724</v>
      </c>
      <c r="U61" s="22" t="n">
        <v>19.7530864197531</v>
      </c>
    </row>
    <row r="62" customFormat="false" ht="12.75" hidden="false" customHeight="false" outlineLevel="0" collapsed="false">
      <c r="A62" s="21" t="s">
        <v>329</v>
      </c>
      <c r="B62" s="2" t="n">
        <v>715</v>
      </c>
      <c r="C62" s="2" t="n">
        <v>65.58</v>
      </c>
      <c r="D62" s="1" t="n">
        <v>478</v>
      </c>
      <c r="E62" s="22" t="n">
        <f aca="false">B62/C62</f>
        <v>10.902714242147</v>
      </c>
      <c r="F62" s="2" t="s">
        <v>330</v>
      </c>
      <c r="G62" s="2" t="s">
        <v>331</v>
      </c>
      <c r="L62" s="1" t="n">
        <v>1</v>
      </c>
      <c r="M62" s="1" t="n">
        <v>0</v>
      </c>
      <c r="R62" s="1" t="n">
        <v>9.57</v>
      </c>
      <c r="S62" s="1" t="n">
        <v>0</v>
      </c>
      <c r="T62" s="22" t="n">
        <v>8.56983836535529</v>
      </c>
      <c r="U62" s="22" t="n">
        <v>14.3793839585239</v>
      </c>
    </row>
    <row r="63" customFormat="false" ht="12.75" hidden="false" customHeight="false" outlineLevel="0" collapsed="false">
      <c r="A63" s="21" t="s">
        <v>332</v>
      </c>
      <c r="B63" s="2" t="n">
        <v>4114</v>
      </c>
      <c r="C63" s="2" t="n">
        <v>43</v>
      </c>
      <c r="D63" s="1" t="n">
        <v>30</v>
      </c>
      <c r="E63" s="22" t="n">
        <f aca="false">B63/C63</f>
        <v>95.6744186046512</v>
      </c>
      <c r="F63" s="2" t="s">
        <v>333</v>
      </c>
      <c r="G63" s="2" t="s">
        <v>334</v>
      </c>
      <c r="L63" s="1" t="n">
        <v>2</v>
      </c>
      <c r="M63" s="1" t="n">
        <v>0</v>
      </c>
      <c r="R63" s="1" t="n">
        <v>3.35</v>
      </c>
      <c r="S63" s="1" t="n">
        <v>0</v>
      </c>
      <c r="T63" s="22" t="n">
        <v>62.3016279069767</v>
      </c>
      <c r="U63" s="22" t="n">
        <v>2070.23255813954</v>
      </c>
    </row>
    <row r="64" customFormat="false" ht="12.75" hidden="false" customHeight="false" outlineLevel="0" collapsed="false">
      <c r="A64" s="21" t="s">
        <v>335</v>
      </c>
      <c r="B64" s="2" t="n">
        <v>456</v>
      </c>
      <c r="C64" s="2" t="n">
        <v>5.01</v>
      </c>
      <c r="D64" s="1" t="n">
        <v>19</v>
      </c>
      <c r="E64" s="22" t="n">
        <f aca="false">B64/C64</f>
        <v>91.0179640718563</v>
      </c>
      <c r="F64" s="2" t="s">
        <v>336</v>
      </c>
      <c r="G64" s="2" t="s">
        <v>337</v>
      </c>
      <c r="L64" s="1" t="n">
        <v>3</v>
      </c>
      <c r="M64" s="1" t="n">
        <v>0</v>
      </c>
      <c r="R64" s="1" t="n">
        <v>5.13</v>
      </c>
      <c r="S64" s="1" t="n">
        <v>0</v>
      </c>
      <c r="T64" s="22" t="n">
        <v>78.7644710578842</v>
      </c>
      <c r="U64" s="22" t="n">
        <v>25133.9321357285</v>
      </c>
    </row>
    <row r="65" customFormat="false" ht="12.75" hidden="false" customHeight="false" outlineLevel="0" collapsed="false">
      <c r="A65" s="21" t="s">
        <v>338</v>
      </c>
      <c r="B65" s="2" t="n">
        <v>1996</v>
      </c>
      <c r="C65" s="2" t="n">
        <v>16.94</v>
      </c>
      <c r="D65" s="1" t="n">
        <v>12</v>
      </c>
      <c r="E65" s="22" t="n">
        <f aca="false">B65/C65</f>
        <v>117.827626918536</v>
      </c>
      <c r="F65" s="2" t="s">
        <v>339</v>
      </c>
      <c r="G65" s="2" t="s">
        <v>340</v>
      </c>
      <c r="L65" s="1" t="n">
        <v>3</v>
      </c>
      <c r="M65" s="1" t="n">
        <v>0</v>
      </c>
      <c r="R65" s="1" t="n">
        <v>3.12</v>
      </c>
      <c r="S65" s="1" t="n">
        <v>0</v>
      </c>
      <c r="T65" s="22" t="n">
        <v>87.7378984651712</v>
      </c>
      <c r="U65" s="22" t="n">
        <v>1479.39787485242</v>
      </c>
    </row>
    <row r="66" customFormat="false" ht="12.75" hidden="false" customHeight="false" outlineLevel="0" collapsed="false">
      <c r="A66" s="21" t="s">
        <v>341</v>
      </c>
      <c r="B66" s="2" t="n">
        <v>660</v>
      </c>
      <c r="C66" s="2" t="n">
        <v>18.72</v>
      </c>
      <c r="D66" s="1" t="n">
        <v>671</v>
      </c>
      <c r="E66" s="22" t="n">
        <f aca="false">B66/C66</f>
        <v>35.2564102564103</v>
      </c>
      <c r="F66" s="2" t="s">
        <v>342</v>
      </c>
      <c r="G66" s="2" t="s">
        <v>343</v>
      </c>
      <c r="L66" s="1" t="n">
        <v>1</v>
      </c>
      <c r="M66" s="1" t="n">
        <v>0</v>
      </c>
      <c r="R66" s="1" t="n">
        <v>5.6</v>
      </c>
      <c r="S66" s="1" t="n">
        <v>0</v>
      </c>
      <c r="T66" s="22" t="n">
        <v>60.7425213675214</v>
      </c>
      <c r="U66" s="22" t="n">
        <v>12.4465811965812</v>
      </c>
    </row>
    <row r="67" customFormat="false" ht="12.75" hidden="false" customHeight="false" outlineLevel="0" collapsed="false">
      <c r="A67" s="21" t="s">
        <v>344</v>
      </c>
      <c r="B67" s="2" t="n">
        <v>1754</v>
      </c>
      <c r="C67" s="2" t="n">
        <v>11.31</v>
      </c>
      <c r="D67" s="1" t="n">
        <v>231</v>
      </c>
      <c r="E67" s="22" t="n">
        <f aca="false">B67/C67</f>
        <v>155.083996463307</v>
      </c>
      <c r="F67" s="2" t="s">
        <v>345</v>
      </c>
      <c r="G67" s="2" t="s">
        <v>346</v>
      </c>
      <c r="L67" s="1" t="n">
        <v>1</v>
      </c>
      <c r="M67" s="1" t="n">
        <v>0</v>
      </c>
      <c r="R67" s="1" t="n">
        <v>4.44</v>
      </c>
      <c r="S67" s="1" t="n">
        <v>0</v>
      </c>
      <c r="T67" s="22" t="n">
        <v>50.2696728558798</v>
      </c>
      <c r="U67" s="22" t="n">
        <v>333.598585322723</v>
      </c>
    </row>
    <row r="68" customFormat="false" ht="12.75" hidden="false" customHeight="false" outlineLevel="0" collapsed="false">
      <c r="A68" s="21" t="s">
        <v>347</v>
      </c>
      <c r="B68" s="2" t="n">
        <v>1706</v>
      </c>
      <c r="C68" s="2" t="n">
        <v>18.3</v>
      </c>
      <c r="D68" s="1" t="n">
        <v>43</v>
      </c>
      <c r="E68" s="22" t="n">
        <f aca="false">B68/C68</f>
        <v>93.224043715847</v>
      </c>
      <c r="F68" s="2" t="s">
        <v>348</v>
      </c>
      <c r="G68" s="2" t="s">
        <v>349</v>
      </c>
      <c r="L68" s="1" t="n">
        <v>3</v>
      </c>
      <c r="M68" s="1" t="n">
        <v>0</v>
      </c>
      <c r="R68" s="1" t="n">
        <v>4.58</v>
      </c>
      <c r="S68" s="1" t="n">
        <v>0</v>
      </c>
      <c r="T68" s="22" t="n">
        <v>76.9114754098361</v>
      </c>
      <c r="U68" s="22" t="n">
        <v>544.31693989071</v>
      </c>
    </row>
    <row r="69" customFormat="false" ht="12.75" hidden="false" customHeight="false" outlineLevel="0" collapsed="false">
      <c r="A69" s="21" t="s">
        <v>350</v>
      </c>
      <c r="B69" s="2" t="n">
        <v>2892</v>
      </c>
      <c r="C69" s="2" t="n">
        <v>37.06</v>
      </c>
      <c r="D69" s="1" t="n">
        <v>18</v>
      </c>
      <c r="E69" s="22" t="n">
        <f aca="false">B69/C69</f>
        <v>78.0356179168915</v>
      </c>
      <c r="F69" s="2" t="s">
        <v>351</v>
      </c>
      <c r="G69" s="2" t="s">
        <v>352</v>
      </c>
      <c r="L69" s="1" t="n">
        <v>3</v>
      </c>
      <c r="M69" s="1" t="n">
        <v>0</v>
      </c>
      <c r="R69" s="1" t="n">
        <v>3.85</v>
      </c>
      <c r="S69" s="1" t="n">
        <v>0</v>
      </c>
      <c r="T69" s="22" t="n">
        <v>86.7938478143551</v>
      </c>
      <c r="U69" s="22" t="n">
        <v>1149.48731786293</v>
      </c>
    </row>
    <row r="70" customFormat="false" ht="12.75" hidden="false" customHeight="false" outlineLevel="0" collapsed="false">
      <c r="A70" s="21" t="s">
        <v>353</v>
      </c>
      <c r="B70" s="2" t="n">
        <v>908</v>
      </c>
      <c r="C70" s="2" t="n">
        <v>38.81</v>
      </c>
      <c r="D70" s="1" t="n">
        <v>407</v>
      </c>
      <c r="E70" s="22" t="n">
        <f aca="false">B70/C70</f>
        <v>23.3960319505282</v>
      </c>
      <c r="F70" s="2" t="s">
        <v>354</v>
      </c>
      <c r="G70" s="2" t="s">
        <v>355</v>
      </c>
      <c r="L70" s="1" t="n">
        <v>1</v>
      </c>
      <c r="M70" s="1" t="n">
        <v>0</v>
      </c>
      <c r="R70" s="1" t="n">
        <v>3.26</v>
      </c>
      <c r="S70" s="1" t="n">
        <v>0</v>
      </c>
      <c r="T70" s="22" t="n">
        <v>50.9363566091214</v>
      </c>
      <c r="U70" s="22" t="n">
        <v>0</v>
      </c>
    </row>
    <row r="71" customFormat="false" ht="12.75" hidden="false" customHeight="false" outlineLevel="0" collapsed="false">
      <c r="A71" s="21" t="s">
        <v>356</v>
      </c>
      <c r="B71" s="2" t="n">
        <v>1342</v>
      </c>
      <c r="C71" s="2" t="n">
        <v>5.43</v>
      </c>
      <c r="D71" s="1" t="n">
        <v>9</v>
      </c>
      <c r="E71" s="22" t="n">
        <f aca="false">B71/C71</f>
        <v>247.145488029466</v>
      </c>
      <c r="F71" s="2" t="s">
        <v>357</v>
      </c>
      <c r="G71" s="2" t="s">
        <v>358</v>
      </c>
      <c r="L71" s="1" t="n">
        <v>4</v>
      </c>
      <c r="M71" s="1" t="n">
        <v>0</v>
      </c>
      <c r="R71" s="1" t="n">
        <v>5.91</v>
      </c>
      <c r="S71" s="1" t="n">
        <v>0</v>
      </c>
      <c r="T71" s="22" t="n">
        <v>122.121546961326</v>
      </c>
      <c r="U71" s="22" t="n">
        <v>223.941068139963</v>
      </c>
    </row>
    <row r="72" customFormat="false" ht="12.75" hidden="false" customHeight="false" outlineLevel="0" collapsed="false">
      <c r="A72" s="21" t="s">
        <v>359</v>
      </c>
      <c r="B72" s="2" t="n">
        <v>697</v>
      </c>
      <c r="C72" s="2" t="n">
        <v>3.52</v>
      </c>
      <c r="D72" s="1" t="n">
        <v>24</v>
      </c>
      <c r="E72" s="22" t="n">
        <f aca="false">B72/C72</f>
        <v>198.011363636364</v>
      </c>
      <c r="F72" s="2" t="s">
        <v>360</v>
      </c>
      <c r="G72" s="2" t="s">
        <v>361</v>
      </c>
      <c r="L72" s="1" t="n">
        <v>3</v>
      </c>
      <c r="M72" s="1" t="n">
        <v>0</v>
      </c>
      <c r="R72" s="1" t="n">
        <v>3.56</v>
      </c>
      <c r="S72" s="1" t="n">
        <v>1</v>
      </c>
      <c r="T72" s="22" t="n">
        <v>79.7784090909091</v>
      </c>
      <c r="U72" s="22" t="n">
        <v>10205.9659090909</v>
      </c>
    </row>
    <row r="73" customFormat="false" ht="12.75" hidden="false" customHeight="false" outlineLevel="0" collapsed="false">
      <c r="A73" s="21" t="s">
        <v>362</v>
      </c>
      <c r="B73" s="2" t="n">
        <v>642</v>
      </c>
      <c r="C73" s="2" t="n">
        <v>8.31</v>
      </c>
      <c r="D73" s="1" t="n">
        <v>429</v>
      </c>
      <c r="E73" s="22" t="n">
        <f aca="false">B73/C73</f>
        <v>77.2563176895307</v>
      </c>
      <c r="F73" s="2" t="s">
        <v>363</v>
      </c>
      <c r="G73" s="2" t="s">
        <v>364</v>
      </c>
      <c r="L73" s="1" t="n">
        <v>1</v>
      </c>
      <c r="M73" s="1" t="n">
        <v>0</v>
      </c>
      <c r="R73" s="1" t="n">
        <v>5.73</v>
      </c>
      <c r="S73" s="1" t="n">
        <v>0</v>
      </c>
      <c r="T73" s="22" t="n">
        <v>61.6522262334537</v>
      </c>
      <c r="U73" s="22" t="n">
        <v>37.424789410349</v>
      </c>
    </row>
    <row r="74" s="24" customFormat="true" ht="191.25" hidden="false" customHeight="false" outlineLevel="0" collapsed="false">
      <c r="A74" s="23" t="s">
        <v>80</v>
      </c>
      <c r="B74" s="23" t="s">
        <v>81</v>
      </c>
      <c r="C74" s="23" t="s">
        <v>81</v>
      </c>
      <c r="D74" s="23" t="s">
        <v>82</v>
      </c>
      <c r="E74" s="23" t="s">
        <v>83</v>
      </c>
      <c r="F74" s="23" t="s">
        <v>84</v>
      </c>
      <c r="G74" s="23" t="s">
        <v>84</v>
      </c>
      <c r="L74" s="23" t="s">
        <v>85</v>
      </c>
      <c r="M74" s="23" t="s">
        <v>86</v>
      </c>
      <c r="R74" s="23" t="s">
        <v>81</v>
      </c>
      <c r="S74" s="23" t="s">
        <v>87</v>
      </c>
      <c r="T74" s="23" t="s">
        <v>88</v>
      </c>
      <c r="U74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22:27Z</dcterms:modified>
  <cp:revision>0</cp:revision>
  <dc:subject/>
  <dc:title/>
</cp:coreProperties>
</file>